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207329"/>
        <c:axId val="72878106"/>
      </c:scatterChart>
      <c:valAx>
        <c:axId val="96207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78106"/>
        <c:crossesAt val="0"/>
        <c:crossBetween val="midCat"/>
      </c:valAx>
      <c:valAx>
        <c:axId val="72878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073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