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784177"/>
        <c:axId val="88399066"/>
      </c:scatterChart>
      <c:valAx>
        <c:axId val="477841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066"/>
        <c:crossesAt val="0"/>
        <c:crossBetween val="midCat"/>
      </c:valAx>
      <c:valAx>
        <c:axId val="88399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63212"/>
        <c:axId val="50898824"/>
      </c:scatterChart>
      <c:valAx>
        <c:axId val="760632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824"/>
        <c:crossesAt val="0"/>
        <c:crossBetween val="midCat"/>
      </c:valAx>
      <c:valAx>
        <c:axId val="50898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37468"/>
        <c:axId val="8633427"/>
      </c:scatterChart>
      <c:valAx>
        <c:axId val="553374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27"/>
        <c:crossesAt val="0"/>
        <c:crossBetween val="midCat"/>
      </c:valAx>
      <c:valAx>
        <c:axId val="8633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00767"/>
        <c:axId val="53405949"/>
      </c:scatterChart>
      <c:valAx>
        <c:axId val="942007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949"/>
        <c:crossesAt val="0"/>
        <c:crossBetween val="midCat"/>
      </c:valAx>
      <c:valAx>
        <c:axId val="53405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62140"/>
        <c:axId val="39817602"/>
      </c:scatterChart>
      <c:valAx>
        <c:axId val="538621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602"/>
        <c:crossesAt val="0"/>
        <c:crossBetween val="midCat"/>
      </c:valAx>
      <c:valAx>
        <c:axId val="39817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8920"/>
        <c:axId val="25175400"/>
      </c:scatterChart>
      <c:valAx>
        <c:axId val="86689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400"/>
        <c:crossesAt val="0"/>
        <c:crossBetween val="midCat"/>
      </c:valAx>
      <c:valAx>
        <c:axId val="25175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4241"/>
        <c:axId val="54722057"/>
      </c:scatterChart>
      <c:valAx>
        <c:axId val="66642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057"/>
        <c:crossesAt val="0"/>
        <c:crossBetween val="midCat"/>
      </c:valAx>
      <c:valAx>
        <c:axId val="54722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32689"/>
        <c:axId val="2394576"/>
      </c:scatterChart>
      <c:valAx>
        <c:axId val="427326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76"/>
        <c:crossesAt val="0"/>
        <c:crossBetween val="midCat"/>
      </c:valAx>
      <c:valAx>
        <c:axId val="2394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48477"/>
        <c:axId val="15151839"/>
      </c:scatterChart>
      <c:valAx>
        <c:axId val="118484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839"/>
        <c:crossesAt val="0"/>
        <c:crossBetween val="midCat"/>
      </c:valAx>
      <c:valAx>
        <c:axId val="15151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63379"/>
        <c:axId val="70646394"/>
      </c:scatterChart>
      <c:valAx>
        <c:axId val="611633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394"/>
        <c:crossesAt val="0"/>
        <c:crossBetween val="midCat"/>
      </c:valAx>
      <c:valAx>
        <c:axId val="70646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30855"/>
        <c:axId val="33616390"/>
      </c:scatterChart>
      <c:valAx>
        <c:axId val="473308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390"/>
        <c:crossesAt val="0"/>
        <c:crossBetween val="midCat"/>
      </c:valAx>
      <c:valAx>
        <c:axId val="33616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732994"/>
        <c:axId val="81021478"/>
      </c:scatterChart>
      <c:valAx>
        <c:axId val="807329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478"/>
        <c:crossesAt val="0"/>
        <c:crossBetween val="midCat"/>
      </c:valAx>
      <c:valAx>
        <c:axId val="81021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