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28358"/>
        <c:axId val="90010825"/>
      </c:scatterChart>
      <c:valAx>
        <c:axId val="53028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825"/>
        <c:crossesAt val="0"/>
        <c:crossBetween val="midCat"/>
      </c:valAx>
      <c:valAx>
        <c:axId val="9001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40021"/>
        <c:axId val="69112458"/>
      </c:scatterChart>
      <c:valAx>
        <c:axId val="21940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58"/>
        <c:crossesAt val="0"/>
        <c:crossBetween val="midCat"/>
      </c:valAx>
      <c:valAx>
        <c:axId val="6911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13618"/>
        <c:axId val="42779933"/>
      </c:scatterChart>
      <c:valAx>
        <c:axId val="98813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933"/>
        <c:crossesAt val="0"/>
        <c:crossBetween val="midCat"/>
      </c:valAx>
      <c:valAx>
        <c:axId val="4277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0254"/>
        <c:axId val="19981593"/>
      </c:scatterChart>
      <c:valAx>
        <c:axId val="60520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593"/>
        <c:crossesAt val="0"/>
        <c:crossBetween val="midCat"/>
      </c:valAx>
      <c:valAx>
        <c:axId val="19981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0279"/>
        <c:axId val="84067260"/>
      </c:scatterChart>
      <c:valAx>
        <c:axId val="711002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260"/>
        <c:crossesAt val="0"/>
        <c:crossBetween val="midCat"/>
      </c:valAx>
      <c:valAx>
        <c:axId val="8406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40896"/>
        <c:axId val="63722104"/>
      </c:scatterChart>
      <c:valAx>
        <c:axId val="924408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104"/>
        <c:crossesAt val="0"/>
        <c:crossBetween val="midCat"/>
      </c:valAx>
      <c:valAx>
        <c:axId val="6372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80854"/>
        <c:axId val="17143586"/>
      </c:scatterChart>
      <c:valAx>
        <c:axId val="68080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586"/>
        <c:crossesAt val="0"/>
        <c:crossBetween val="midCat"/>
      </c:valAx>
      <c:valAx>
        <c:axId val="1714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6579"/>
        <c:axId val="33544287"/>
      </c:scatterChart>
      <c:valAx>
        <c:axId val="61926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287"/>
        <c:crossesAt val="0"/>
        <c:crossBetween val="midCat"/>
      </c:valAx>
      <c:valAx>
        <c:axId val="33544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5283"/>
        <c:axId val="2214000"/>
      </c:scatterChart>
      <c:valAx>
        <c:axId val="72685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0"/>
        <c:crossesAt val="0"/>
        <c:crossBetween val="midCat"/>
      </c:valAx>
      <c:valAx>
        <c:axId val="2214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99753"/>
        <c:axId val="10235123"/>
      </c:scatterChart>
      <c:valAx>
        <c:axId val="71399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23"/>
        <c:crossesAt val="0"/>
        <c:crossBetween val="midCat"/>
      </c:valAx>
      <c:valAx>
        <c:axId val="1023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8986"/>
        <c:axId val="23003917"/>
      </c:scatterChart>
      <c:valAx>
        <c:axId val="82688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17"/>
        <c:crossesAt val="0"/>
        <c:crossBetween val="midCat"/>
      </c:valAx>
      <c:valAx>
        <c:axId val="2300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32762"/>
        <c:axId val="52714961"/>
      </c:scatterChart>
      <c:valAx>
        <c:axId val="47232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961"/>
        <c:crossesAt val="0"/>
        <c:crossBetween val="midCat"/>
      </c:valAx>
      <c:valAx>
        <c:axId val="5271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