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54433"/>
        <c:axId val="93019826"/>
      </c:scatterChart>
      <c:valAx>
        <c:axId val="60754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826"/>
        <c:crossesAt val="0"/>
        <c:crossBetween val="midCat"/>
      </c:valAx>
      <c:valAx>
        <c:axId val="9301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061"/>
        <c:axId val="69490170"/>
      </c:scatterChart>
      <c:valAx>
        <c:axId val="9462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70"/>
        <c:crossesAt val="0"/>
        <c:crossBetween val="midCat"/>
      </c:valAx>
      <c:valAx>
        <c:axId val="69490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6508"/>
        <c:axId val="78295353"/>
      </c:scatterChart>
      <c:valAx>
        <c:axId val="127865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53"/>
        <c:crossesAt val="0"/>
        <c:crossBetween val="midCat"/>
      </c:valAx>
      <c:valAx>
        <c:axId val="7829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2088"/>
        <c:axId val="23202820"/>
      </c:scatterChart>
      <c:valAx>
        <c:axId val="35252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820"/>
        <c:crossesAt val="0"/>
        <c:crossBetween val="midCat"/>
      </c:valAx>
      <c:valAx>
        <c:axId val="2320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0592"/>
        <c:axId val="39547303"/>
      </c:scatterChart>
      <c:valAx>
        <c:axId val="406605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03"/>
        <c:crossesAt val="0"/>
        <c:crossBetween val="midCat"/>
      </c:valAx>
      <c:valAx>
        <c:axId val="3954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8820"/>
        <c:axId val="32723889"/>
      </c:scatterChart>
      <c:valAx>
        <c:axId val="49758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89"/>
        <c:crossesAt val="0"/>
        <c:crossBetween val="midCat"/>
      </c:valAx>
      <c:valAx>
        <c:axId val="3272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2342"/>
        <c:axId val="95542706"/>
      </c:scatterChart>
      <c:valAx>
        <c:axId val="47402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06"/>
        <c:crossesAt val="0"/>
        <c:crossBetween val="midCat"/>
      </c:valAx>
      <c:valAx>
        <c:axId val="9554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5685"/>
        <c:axId val="7646438"/>
      </c:scatterChart>
      <c:valAx>
        <c:axId val="169556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38"/>
        <c:crossesAt val="0"/>
        <c:crossBetween val="midCat"/>
      </c:valAx>
      <c:valAx>
        <c:axId val="764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20172"/>
        <c:axId val="86436468"/>
      </c:scatterChart>
      <c:valAx>
        <c:axId val="95520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468"/>
        <c:crossesAt val="0"/>
        <c:crossBetween val="midCat"/>
      </c:valAx>
      <c:valAx>
        <c:axId val="8643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6354"/>
        <c:axId val="9009803"/>
      </c:scatterChart>
      <c:valAx>
        <c:axId val="54676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3"/>
        <c:crossesAt val="0"/>
        <c:crossBetween val="midCat"/>
      </c:valAx>
      <c:valAx>
        <c:axId val="900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9753"/>
        <c:axId val="70839833"/>
      </c:scatterChart>
      <c:valAx>
        <c:axId val="93719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833"/>
        <c:crossesAt val="0"/>
        <c:crossBetween val="midCat"/>
      </c:valAx>
      <c:valAx>
        <c:axId val="7083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27269"/>
        <c:axId val="61286077"/>
      </c:scatterChart>
      <c:valAx>
        <c:axId val="30227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77"/>
        <c:crossesAt val="0"/>
        <c:crossBetween val="midCat"/>
      </c:valAx>
      <c:valAx>
        <c:axId val="6128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