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62341"/>
        <c:axId val="78149547"/>
      </c:scatterChart>
      <c:valAx>
        <c:axId val="81962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547"/>
        <c:crossesAt val="0"/>
        <c:crossBetween val="midCat"/>
      </c:valAx>
      <c:valAx>
        <c:axId val="7814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1613"/>
        <c:axId val="65265342"/>
      </c:scatterChart>
      <c:valAx>
        <c:axId val="133516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342"/>
        <c:crossesAt val="0"/>
        <c:crossBetween val="midCat"/>
      </c:valAx>
      <c:valAx>
        <c:axId val="6526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8525"/>
        <c:axId val="13825647"/>
      </c:scatterChart>
      <c:valAx>
        <c:axId val="52398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47"/>
        <c:crossesAt val="0"/>
        <c:crossBetween val="midCat"/>
      </c:valAx>
      <c:valAx>
        <c:axId val="1382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1795"/>
        <c:axId val="34942695"/>
      </c:scatterChart>
      <c:valAx>
        <c:axId val="97901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695"/>
        <c:crossesAt val="0"/>
        <c:crossBetween val="midCat"/>
      </c:valAx>
      <c:valAx>
        <c:axId val="3494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5025"/>
        <c:axId val="32365042"/>
      </c:scatterChart>
      <c:valAx>
        <c:axId val="819150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42"/>
        <c:crossesAt val="0"/>
        <c:crossBetween val="midCat"/>
      </c:valAx>
      <c:valAx>
        <c:axId val="3236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1055"/>
        <c:axId val="34300500"/>
      </c:scatterChart>
      <c:valAx>
        <c:axId val="757910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00"/>
        <c:crossesAt val="0"/>
        <c:crossBetween val="midCat"/>
      </c:valAx>
      <c:valAx>
        <c:axId val="3430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9666"/>
        <c:axId val="42347179"/>
      </c:scatterChart>
      <c:valAx>
        <c:axId val="972596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179"/>
        <c:crossesAt val="0"/>
        <c:crossBetween val="midCat"/>
      </c:valAx>
      <c:valAx>
        <c:axId val="4234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64814"/>
        <c:axId val="82745246"/>
      </c:scatterChart>
      <c:valAx>
        <c:axId val="64664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246"/>
        <c:crossesAt val="0"/>
        <c:crossBetween val="midCat"/>
      </c:valAx>
      <c:valAx>
        <c:axId val="8274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4417"/>
        <c:axId val="3148862"/>
      </c:scatterChart>
      <c:valAx>
        <c:axId val="35414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2"/>
        <c:crossesAt val="0"/>
        <c:crossBetween val="midCat"/>
      </c:valAx>
      <c:valAx>
        <c:axId val="314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7980"/>
        <c:axId val="93836101"/>
      </c:scatterChart>
      <c:valAx>
        <c:axId val="95377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01"/>
        <c:crossesAt val="0"/>
        <c:crossBetween val="midCat"/>
      </c:valAx>
      <c:valAx>
        <c:axId val="9383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5591"/>
        <c:axId val="18842137"/>
      </c:scatterChart>
      <c:valAx>
        <c:axId val="342455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137"/>
        <c:crossesAt val="0"/>
        <c:crossBetween val="midCat"/>
      </c:valAx>
      <c:valAx>
        <c:axId val="1884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663673"/>
        <c:axId val="52103846"/>
      </c:scatterChart>
      <c:valAx>
        <c:axId val="46663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846"/>
        <c:crossesAt val="0"/>
        <c:crossBetween val="midCat"/>
      </c:valAx>
      <c:valAx>
        <c:axId val="52103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