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7739203"/>
        <c:axId val="82361337"/>
      </c:barChart>
      <c:catAx>
        <c:axId val="777392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361337"/>
        <c:crossesAt val="0"/>
        <c:auto val="1"/>
        <c:lblAlgn val="ctr"/>
        <c:lblOffset val="100"/>
        <c:noMultiLvlLbl val="0"/>
      </c:catAx>
      <c:valAx>
        <c:axId val="8236133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73920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9759771"/>
        <c:axId val="29652351"/>
      </c:barChart>
      <c:catAx>
        <c:axId val="197597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9652351"/>
        <c:crossesAt val="0"/>
        <c:auto val="1"/>
        <c:lblAlgn val="ctr"/>
        <c:lblOffset val="100"/>
        <c:noMultiLvlLbl val="0"/>
      </c:catAx>
      <c:valAx>
        <c:axId val="296523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97597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