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6453"/>
        <c:axId val="15806071"/>
      </c:lineChart>
      <c:catAx>
        <c:axId val="87426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071"/>
        <c:crossesAt val="0"/>
        <c:auto val="1"/>
        <c:lblAlgn val="ctr"/>
        <c:lblOffset val="100"/>
        <c:noMultiLvlLbl val="0"/>
      </c:catAx>
      <c:valAx>
        <c:axId val="158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4160"/>
        <c:axId val="37567941"/>
      </c:lineChart>
      <c:catAx>
        <c:axId val="6310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941"/>
        <c:crossesAt val="0"/>
        <c:auto val="1"/>
        <c:lblAlgn val="ctr"/>
        <c:lblOffset val="100"/>
        <c:noMultiLvlLbl val="0"/>
      </c:catAx>
      <c:valAx>
        <c:axId val="375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93442"/>
        <c:axId val="44625606"/>
      </c:lineChart>
      <c:catAx>
        <c:axId val="74093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606"/>
        <c:crossesAt val="0"/>
        <c:auto val="1"/>
        <c:lblAlgn val="ctr"/>
        <c:lblOffset val="100"/>
        <c:noMultiLvlLbl val="0"/>
      </c:catAx>
      <c:valAx>
        <c:axId val="446256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178980"/>
        <c:axId val="37288608"/>
      </c:scatterChart>
      <c:valAx>
        <c:axId val="77178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608"/>
        <c:crossesAt val="0"/>
        <c:crossBetween val="midCat"/>
      </c:valAx>
      <c:valAx>
        <c:axId val="372886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63438"/>
        <c:axId val="43541861"/>
      </c:scatterChart>
      <c:valAx>
        <c:axId val="82263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861"/>
        <c:crossesAt val="0"/>
        <c:crossBetween val="midCat"/>
      </c:valAx>
      <c:valAx>
        <c:axId val="435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4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