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06191"/>
        <c:axId val="74402033"/>
      </c:barChart>
      <c:catAx>
        <c:axId val="2700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033"/>
        <c:auto val="1"/>
        <c:lblAlgn val="ctr"/>
        <c:lblOffset val="100"/>
        <c:noMultiLvlLbl val="0"/>
      </c:catAx>
      <c:valAx>
        <c:axId val="744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57320"/>
        <c:axId val="31455115"/>
      </c:barChart>
      <c:catAx>
        <c:axId val="4205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115"/>
        <c:auto val="1"/>
        <c:lblAlgn val="ctr"/>
        <c:lblOffset val="100"/>
        <c:noMultiLvlLbl val="0"/>
      </c:catAx>
      <c:valAx>
        <c:axId val="314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48423"/>
        <c:axId val="13945631"/>
      </c:barChart>
      <c:catAx>
        <c:axId val="4424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631"/>
        <c:auto val="1"/>
        <c:lblAlgn val="ctr"/>
        <c:lblOffset val="100"/>
        <c:noMultiLvlLbl val="0"/>
      </c:catAx>
      <c:valAx>
        <c:axId val="139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54590"/>
        <c:axId val="86300866"/>
      </c:barChart>
      <c:catAx>
        <c:axId val="6445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866"/>
        <c:auto val="1"/>
        <c:lblAlgn val="ctr"/>
        <c:lblOffset val="100"/>
        <c:noMultiLvlLbl val="0"/>
      </c:catAx>
      <c:valAx>
        <c:axId val="8630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63449"/>
        <c:axId val="16383772"/>
      </c:barChart>
      <c:catAx>
        <c:axId val="5006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772"/>
        <c:auto val="1"/>
        <c:lblAlgn val="ctr"/>
        <c:lblOffset val="100"/>
        <c:noMultiLvlLbl val="0"/>
      </c:catAx>
      <c:valAx>
        <c:axId val="1638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82196"/>
        <c:axId val="82758743"/>
      </c:barChart>
      <c:catAx>
        <c:axId val="9128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743"/>
        <c:auto val="1"/>
        <c:lblAlgn val="ctr"/>
        <c:lblOffset val="100"/>
        <c:noMultiLvlLbl val="0"/>
      </c:catAx>
      <c:valAx>
        <c:axId val="827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06141"/>
        <c:axId val="81935662"/>
      </c:barChart>
      <c:catAx>
        <c:axId val="5070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662"/>
        <c:auto val="1"/>
        <c:lblAlgn val="ctr"/>
        <c:lblOffset val="100"/>
        <c:noMultiLvlLbl val="0"/>
      </c:catAx>
      <c:valAx>
        <c:axId val="819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9426"/>
        <c:axId val="55035140"/>
      </c:barChart>
      <c:catAx>
        <c:axId val="599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140"/>
        <c:auto val="1"/>
        <c:lblAlgn val="ctr"/>
        <c:lblOffset val="100"/>
        <c:noMultiLvlLbl val="0"/>
      </c:catAx>
      <c:valAx>
        <c:axId val="550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06702"/>
        <c:axId val="53699085"/>
      </c:barChart>
      <c:catAx>
        <c:axId val="2200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085"/>
        <c:auto val="1"/>
        <c:lblAlgn val="ctr"/>
        <c:lblOffset val="100"/>
        <c:noMultiLvlLbl val="0"/>
      </c:catAx>
      <c:valAx>
        <c:axId val="536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94694"/>
        <c:axId val="43996002"/>
      </c:barChart>
      <c:catAx>
        <c:axId val="7129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002"/>
        <c:auto val="1"/>
        <c:lblAlgn val="ctr"/>
        <c:lblOffset val="100"/>
        <c:noMultiLvlLbl val="0"/>
      </c:catAx>
      <c:valAx>
        <c:axId val="439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42997"/>
        <c:axId val="84143038"/>
      </c:barChart>
      <c:catAx>
        <c:axId val="3334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038"/>
        <c:auto val="1"/>
        <c:lblAlgn val="ctr"/>
        <c:lblOffset val="100"/>
        <c:noMultiLvlLbl val="0"/>
      </c:catAx>
      <c:valAx>
        <c:axId val="841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8309"/>
        <c:axId val="83380323"/>
      </c:barChart>
      <c:catAx>
        <c:axId val="345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323"/>
        <c:auto val="1"/>
        <c:lblAlgn val="ctr"/>
        <c:lblOffset val="100"/>
        <c:noMultiLvlLbl val="0"/>
      </c:catAx>
      <c:valAx>
        <c:axId val="8338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30197"/>
        <c:axId val="54841489"/>
      </c:barChart>
      <c:catAx>
        <c:axId val="7533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489"/>
        <c:auto val="1"/>
        <c:lblAlgn val="ctr"/>
        <c:lblOffset val="100"/>
        <c:noMultiLvlLbl val="0"/>
      </c:catAx>
      <c:valAx>
        <c:axId val="5484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93112"/>
        <c:axId val="57639428"/>
      </c:barChart>
      <c:catAx>
        <c:axId val="6389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428"/>
        <c:auto val="1"/>
        <c:lblAlgn val="ctr"/>
        <c:lblOffset val="100"/>
        <c:noMultiLvlLbl val="0"/>
      </c:catAx>
      <c:valAx>
        <c:axId val="576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91315"/>
        <c:axId val="35266100"/>
      </c:barChart>
      <c:catAx>
        <c:axId val="2079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100"/>
        <c:auto val="1"/>
        <c:lblAlgn val="ctr"/>
        <c:lblOffset val="100"/>
        <c:noMultiLvlLbl val="0"/>
      </c:catAx>
      <c:valAx>
        <c:axId val="3526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10158"/>
        <c:axId val="24567462"/>
      </c:barChart>
      <c:catAx>
        <c:axId val="7041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462"/>
        <c:auto val="1"/>
        <c:lblAlgn val="ctr"/>
        <c:lblOffset val="100"/>
        <c:noMultiLvlLbl val="0"/>
      </c:catAx>
      <c:valAx>
        <c:axId val="245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20658"/>
        <c:axId val="44177170"/>
      </c:barChart>
      <c:catAx>
        <c:axId val="297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170"/>
        <c:auto val="1"/>
        <c:lblAlgn val="ctr"/>
        <c:lblOffset val="100"/>
        <c:noMultiLvlLbl val="0"/>
      </c:catAx>
      <c:valAx>
        <c:axId val="441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58315"/>
        <c:axId val="414301"/>
      </c:barChart>
      <c:catAx>
        <c:axId val="8765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1"/>
        <c:auto val="1"/>
        <c:lblAlgn val="ctr"/>
        <c:lblOffset val="100"/>
        <c:noMultiLvlLbl val="0"/>
      </c:catAx>
      <c:valAx>
        <c:axId val="4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