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75093"/>
        <c:axId val="64445361"/>
      </c:scatterChart>
      <c:valAx>
        <c:axId val="8557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361"/>
        <c:crossesAt val="0"/>
        <c:crossBetween val="midCat"/>
      </c:valAx>
      <c:valAx>
        <c:axId val="6444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37847"/>
        <c:axId val="2932204"/>
      </c:scatterChart>
      <c:valAx>
        <c:axId val="7933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04"/>
        <c:crossesAt val="0"/>
        <c:crossBetween val="midCat"/>
      </c:valAx>
      <c:valAx>
        <c:axId val="293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6263"/>
        <c:axId val="36110377"/>
      </c:scatterChart>
      <c:valAx>
        <c:axId val="2218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377"/>
        <c:crossesAt val="0"/>
        <c:crossBetween val="midCat"/>
      </c:valAx>
      <c:valAx>
        <c:axId val="3611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58728"/>
        <c:axId val="44024983"/>
      </c:scatterChart>
      <c:valAx>
        <c:axId val="3295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983"/>
        <c:crossesAt val="0"/>
        <c:crossBetween val="midCat"/>
      </c:valAx>
      <c:valAx>
        <c:axId val="4402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