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23991"/>
        <c:axId val="27158358"/>
      </c:barChart>
      <c:catAx>
        <c:axId val="8182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358"/>
        <c:auto val="1"/>
        <c:lblAlgn val="ctr"/>
        <c:lblOffset val="100"/>
        <c:noMultiLvlLbl val="0"/>
      </c:catAx>
      <c:valAx>
        <c:axId val="2715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24168"/>
        <c:axId val="83969677"/>
      </c:barChart>
      <c:catAx>
        <c:axId val="3492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677"/>
        <c:auto val="1"/>
        <c:lblAlgn val="ctr"/>
        <c:lblOffset val="100"/>
        <c:noMultiLvlLbl val="0"/>
      </c:catAx>
      <c:valAx>
        <c:axId val="839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89652"/>
        <c:axId val="29757046"/>
      </c:barChart>
      <c:catAx>
        <c:axId val="2808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046"/>
        <c:auto val="1"/>
        <c:lblAlgn val="ctr"/>
        <c:lblOffset val="100"/>
        <c:noMultiLvlLbl val="0"/>
      </c:catAx>
      <c:valAx>
        <c:axId val="2975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23442"/>
        <c:axId val="6678698"/>
      </c:barChart>
      <c:catAx>
        <c:axId val="567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8"/>
        <c:auto val="1"/>
        <c:lblAlgn val="ctr"/>
        <c:lblOffset val="100"/>
        <c:noMultiLvlLbl val="0"/>
      </c:catAx>
      <c:valAx>
        <c:axId val="66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94488"/>
        <c:axId val="85297901"/>
      </c:barChart>
      <c:catAx>
        <c:axId val="1559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901"/>
        <c:auto val="1"/>
        <c:lblAlgn val="ctr"/>
        <c:lblOffset val="100"/>
        <c:noMultiLvlLbl val="0"/>
      </c:catAx>
      <c:valAx>
        <c:axId val="852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40541"/>
        <c:axId val="74218649"/>
      </c:barChart>
      <c:catAx>
        <c:axId val="8554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649"/>
        <c:auto val="1"/>
        <c:lblAlgn val="ctr"/>
        <c:lblOffset val="100"/>
        <c:noMultiLvlLbl val="0"/>
      </c:catAx>
      <c:valAx>
        <c:axId val="742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68207"/>
        <c:axId val="28369331"/>
      </c:barChart>
      <c:catAx>
        <c:axId val="799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31"/>
        <c:auto val="1"/>
        <c:lblAlgn val="ctr"/>
        <c:lblOffset val="100"/>
        <c:noMultiLvlLbl val="0"/>
      </c:catAx>
      <c:valAx>
        <c:axId val="2836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88336"/>
        <c:axId val="11775966"/>
      </c:barChart>
      <c:catAx>
        <c:axId val="583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966"/>
        <c:auto val="1"/>
        <c:lblAlgn val="ctr"/>
        <c:lblOffset val="100"/>
        <c:noMultiLvlLbl val="0"/>
      </c:catAx>
      <c:valAx>
        <c:axId val="117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48957"/>
        <c:axId val="58056948"/>
      </c:barChart>
      <c:catAx>
        <c:axId val="3544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948"/>
        <c:auto val="1"/>
        <c:lblAlgn val="ctr"/>
        <c:lblOffset val="100"/>
        <c:noMultiLvlLbl val="0"/>
      </c:catAx>
      <c:valAx>
        <c:axId val="5805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0474"/>
        <c:axId val="89898909"/>
      </c:barChart>
      <c:catAx>
        <c:axId val="65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909"/>
        <c:auto val="1"/>
        <c:lblAlgn val="ctr"/>
        <c:lblOffset val="100"/>
        <c:noMultiLvlLbl val="0"/>
      </c:catAx>
      <c:valAx>
        <c:axId val="898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34172"/>
        <c:axId val="21089223"/>
      </c:barChart>
      <c:catAx>
        <c:axId val="337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223"/>
        <c:auto val="1"/>
        <c:lblAlgn val="ctr"/>
        <c:lblOffset val="100"/>
        <c:noMultiLvlLbl val="0"/>
      </c:catAx>
      <c:valAx>
        <c:axId val="210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36012"/>
        <c:axId val="34991499"/>
      </c:barChart>
      <c:catAx>
        <c:axId val="7213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499"/>
        <c:auto val="1"/>
        <c:lblAlgn val="ctr"/>
        <c:lblOffset val="100"/>
        <c:noMultiLvlLbl val="0"/>
      </c:catAx>
      <c:valAx>
        <c:axId val="3499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82481"/>
        <c:axId val="19665235"/>
      </c:barChart>
      <c:catAx>
        <c:axId val="1068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235"/>
        <c:auto val="1"/>
        <c:lblAlgn val="ctr"/>
        <c:lblOffset val="100"/>
        <c:noMultiLvlLbl val="0"/>
      </c:catAx>
      <c:valAx>
        <c:axId val="196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4609"/>
        <c:axId val="27217084"/>
      </c:barChart>
      <c:catAx>
        <c:axId val="96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084"/>
        <c:auto val="1"/>
        <c:lblAlgn val="ctr"/>
        <c:lblOffset val="100"/>
        <c:noMultiLvlLbl val="0"/>
      </c:catAx>
      <c:valAx>
        <c:axId val="272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72557"/>
        <c:axId val="19787240"/>
      </c:barChart>
      <c:catAx>
        <c:axId val="598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40"/>
        <c:auto val="1"/>
        <c:lblAlgn val="ctr"/>
        <c:lblOffset val="100"/>
        <c:noMultiLvlLbl val="0"/>
      </c:catAx>
      <c:valAx>
        <c:axId val="1978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29032"/>
        <c:axId val="67947058"/>
      </c:barChart>
      <c:catAx>
        <c:axId val="6702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058"/>
        <c:auto val="1"/>
        <c:lblAlgn val="ctr"/>
        <c:lblOffset val="100"/>
        <c:noMultiLvlLbl val="0"/>
      </c:catAx>
      <c:valAx>
        <c:axId val="679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30626"/>
        <c:axId val="87387562"/>
      </c:barChart>
      <c:catAx>
        <c:axId val="140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62"/>
        <c:auto val="1"/>
        <c:lblAlgn val="ctr"/>
        <c:lblOffset val="100"/>
        <c:noMultiLvlLbl val="0"/>
      </c:catAx>
      <c:valAx>
        <c:axId val="873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22451"/>
        <c:axId val="26595201"/>
      </c:barChart>
      <c:catAx>
        <c:axId val="3322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01"/>
        <c:auto val="1"/>
        <c:lblAlgn val="ctr"/>
        <c:lblOffset val="100"/>
        <c:noMultiLvlLbl val="0"/>
      </c:catAx>
      <c:valAx>
        <c:axId val="2659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