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97154"/>
        <c:axId val="96112925"/>
      </c:scatterChart>
      <c:valAx>
        <c:axId val="3899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25"/>
        <c:crossesAt val="0"/>
        <c:crossBetween val="midCat"/>
      </c:valAx>
      <c:valAx>
        <c:axId val="96112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74848"/>
        <c:axId val="77398077"/>
      </c:scatterChart>
      <c:valAx>
        <c:axId val="5787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077"/>
        <c:crossesAt val="0"/>
        <c:crossBetween val="midCat"/>
      </c:valAx>
      <c:valAx>
        <c:axId val="7739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00582"/>
        <c:axId val="41769088"/>
      </c:scatterChart>
      <c:valAx>
        <c:axId val="7030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088"/>
        <c:crossesAt val="0"/>
        <c:crossBetween val="midCat"/>
      </c:valAx>
      <c:valAx>
        <c:axId val="4176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80201"/>
        <c:axId val="54138681"/>
      </c:scatterChart>
      <c:valAx>
        <c:axId val="8478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681"/>
        <c:crossesAt val="0"/>
        <c:crossBetween val="midCat"/>
      </c:valAx>
      <c:valAx>
        <c:axId val="5413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