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16548"/>
        <c:axId val="98796370"/>
      </c:scatterChart>
      <c:valAx>
        <c:axId val="2551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70"/>
        <c:crossesAt val="0"/>
        <c:crossBetween val="midCat"/>
      </c:valAx>
      <c:valAx>
        <c:axId val="9879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77387"/>
        <c:axId val="85493188"/>
      </c:scatterChart>
      <c:valAx>
        <c:axId val="3667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188"/>
        <c:crossesAt val="0"/>
        <c:crossBetween val="midCat"/>
      </c:valAx>
      <c:valAx>
        <c:axId val="8549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7295"/>
        <c:axId val="54013644"/>
      </c:scatterChart>
      <c:valAx>
        <c:axId val="9122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644"/>
        <c:crossesAt val="0"/>
        <c:crossBetween val="midCat"/>
      </c:valAx>
      <c:valAx>
        <c:axId val="5401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51841"/>
        <c:axId val="54548628"/>
      </c:scatterChart>
      <c:valAx>
        <c:axId val="4515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28"/>
        <c:crossesAt val="0"/>
        <c:crossBetween val="midCat"/>
      </c:valAx>
      <c:valAx>
        <c:axId val="5454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