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93301"/>
        <c:axId val="59346641"/>
      </c:barChart>
      <c:catAx>
        <c:axId val="1769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641"/>
        <c:auto val="1"/>
        <c:lblAlgn val="ctr"/>
        <c:lblOffset val="100"/>
        <c:noMultiLvlLbl val="0"/>
      </c:catAx>
      <c:valAx>
        <c:axId val="5934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18028"/>
        <c:axId val="37469323"/>
      </c:barChart>
      <c:catAx>
        <c:axId val="7541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323"/>
        <c:auto val="1"/>
        <c:lblAlgn val="ctr"/>
        <c:lblOffset val="100"/>
        <c:noMultiLvlLbl val="0"/>
      </c:catAx>
      <c:valAx>
        <c:axId val="3746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1318"/>
        <c:axId val="99117129"/>
      </c:barChart>
      <c:catAx>
        <c:axId val="581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129"/>
        <c:auto val="1"/>
        <c:lblAlgn val="ctr"/>
        <c:lblOffset val="100"/>
        <c:noMultiLvlLbl val="0"/>
      </c:catAx>
      <c:valAx>
        <c:axId val="9911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00433"/>
        <c:axId val="74260004"/>
      </c:barChart>
      <c:catAx>
        <c:axId val="1250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004"/>
        <c:auto val="1"/>
        <c:lblAlgn val="ctr"/>
        <c:lblOffset val="100"/>
        <c:noMultiLvlLbl val="0"/>
      </c:catAx>
      <c:valAx>
        <c:axId val="7426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90351"/>
        <c:axId val="60097867"/>
      </c:barChart>
      <c:catAx>
        <c:axId val="3509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867"/>
        <c:auto val="1"/>
        <c:lblAlgn val="ctr"/>
        <c:lblOffset val="100"/>
        <c:noMultiLvlLbl val="0"/>
      </c:catAx>
      <c:valAx>
        <c:axId val="6009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69642"/>
        <c:axId val="48258225"/>
      </c:barChart>
      <c:catAx>
        <c:axId val="9306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225"/>
        <c:auto val="1"/>
        <c:lblAlgn val="ctr"/>
        <c:lblOffset val="100"/>
        <c:noMultiLvlLbl val="0"/>
      </c:catAx>
      <c:valAx>
        <c:axId val="4825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07426"/>
        <c:axId val="23919255"/>
      </c:barChart>
      <c:catAx>
        <c:axId val="2940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255"/>
        <c:auto val="1"/>
        <c:lblAlgn val="ctr"/>
        <c:lblOffset val="100"/>
        <c:noMultiLvlLbl val="0"/>
      </c:catAx>
      <c:valAx>
        <c:axId val="2391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01051"/>
        <c:axId val="39755027"/>
      </c:barChart>
      <c:catAx>
        <c:axId val="7550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027"/>
        <c:auto val="1"/>
        <c:lblAlgn val="ctr"/>
        <c:lblOffset val="100"/>
        <c:noMultiLvlLbl val="0"/>
      </c:catAx>
      <c:valAx>
        <c:axId val="3975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82425"/>
        <c:axId val="83118302"/>
      </c:barChart>
      <c:catAx>
        <c:axId val="3948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302"/>
        <c:auto val="1"/>
        <c:lblAlgn val="ctr"/>
        <c:lblOffset val="100"/>
        <c:noMultiLvlLbl val="0"/>
      </c:catAx>
      <c:valAx>
        <c:axId val="8311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50270"/>
        <c:axId val="17686629"/>
      </c:barChart>
      <c:catAx>
        <c:axId val="6075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629"/>
        <c:auto val="1"/>
        <c:lblAlgn val="ctr"/>
        <c:lblOffset val="100"/>
        <c:noMultiLvlLbl val="0"/>
      </c:catAx>
      <c:valAx>
        <c:axId val="1768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75980"/>
        <c:axId val="81587095"/>
      </c:barChart>
      <c:catAx>
        <c:axId val="6777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095"/>
        <c:auto val="1"/>
        <c:lblAlgn val="ctr"/>
        <c:lblOffset val="100"/>
        <c:noMultiLvlLbl val="0"/>
      </c:catAx>
      <c:valAx>
        <c:axId val="8158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20764"/>
        <c:axId val="72026027"/>
      </c:barChart>
      <c:catAx>
        <c:axId val="9222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027"/>
        <c:auto val="1"/>
        <c:lblAlgn val="ctr"/>
        <c:lblOffset val="100"/>
        <c:noMultiLvlLbl val="0"/>
      </c:catAx>
      <c:valAx>
        <c:axId val="7202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56776"/>
        <c:axId val="72453391"/>
      </c:barChart>
      <c:catAx>
        <c:axId val="7155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391"/>
        <c:auto val="1"/>
        <c:lblAlgn val="ctr"/>
        <c:lblOffset val="100"/>
        <c:noMultiLvlLbl val="0"/>
      </c:catAx>
      <c:valAx>
        <c:axId val="7245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85009"/>
        <c:axId val="29991340"/>
      </c:barChart>
      <c:catAx>
        <c:axId val="2238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340"/>
        <c:auto val="1"/>
        <c:lblAlgn val="ctr"/>
        <c:lblOffset val="100"/>
        <c:noMultiLvlLbl val="0"/>
      </c:catAx>
      <c:valAx>
        <c:axId val="2999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83818"/>
        <c:axId val="35167565"/>
      </c:barChart>
      <c:catAx>
        <c:axId val="6458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565"/>
        <c:auto val="1"/>
        <c:lblAlgn val="ctr"/>
        <c:lblOffset val="100"/>
        <c:noMultiLvlLbl val="0"/>
      </c:catAx>
      <c:valAx>
        <c:axId val="3516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6180"/>
        <c:axId val="82226620"/>
      </c:barChart>
      <c:catAx>
        <c:axId val="365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620"/>
        <c:auto val="1"/>
        <c:lblAlgn val="ctr"/>
        <c:lblOffset val="100"/>
        <c:noMultiLvlLbl val="0"/>
      </c:catAx>
      <c:valAx>
        <c:axId val="8222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74014"/>
        <c:axId val="71695658"/>
      </c:barChart>
      <c:catAx>
        <c:axId val="4657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658"/>
        <c:auto val="1"/>
        <c:lblAlgn val="ctr"/>
        <c:lblOffset val="100"/>
        <c:noMultiLvlLbl val="0"/>
      </c:catAx>
      <c:valAx>
        <c:axId val="716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38928"/>
        <c:axId val="10049201"/>
      </c:barChart>
      <c:catAx>
        <c:axId val="8993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201"/>
        <c:auto val="1"/>
        <c:lblAlgn val="ctr"/>
        <c:lblOffset val="100"/>
        <c:noMultiLvlLbl val="0"/>
      </c:catAx>
      <c:valAx>
        <c:axId val="1004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