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497599"/>
        <c:axId val="32336949"/>
      </c:barChart>
      <c:catAx>
        <c:axId val="83497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6949"/>
        <c:auto val="1"/>
        <c:lblAlgn val="ctr"/>
        <c:lblOffset val="100"/>
        <c:noMultiLvlLbl val="0"/>
      </c:catAx>
      <c:valAx>
        <c:axId val="3233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7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005412"/>
        <c:axId val="97114972"/>
      </c:barChart>
      <c:catAx>
        <c:axId val="78005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4972"/>
        <c:auto val="1"/>
        <c:lblAlgn val="ctr"/>
        <c:lblOffset val="100"/>
        <c:noMultiLvlLbl val="0"/>
      </c:catAx>
      <c:valAx>
        <c:axId val="9711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5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703919"/>
        <c:axId val="50352244"/>
      </c:barChart>
      <c:catAx>
        <c:axId val="48703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2244"/>
        <c:auto val="1"/>
        <c:lblAlgn val="ctr"/>
        <c:lblOffset val="100"/>
        <c:noMultiLvlLbl val="0"/>
      </c:catAx>
      <c:valAx>
        <c:axId val="5035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3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102283"/>
        <c:axId val="9351497"/>
      </c:barChart>
      <c:catAx>
        <c:axId val="16102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497"/>
        <c:auto val="1"/>
        <c:lblAlgn val="ctr"/>
        <c:lblOffset val="100"/>
        <c:noMultiLvlLbl val="0"/>
      </c:catAx>
      <c:valAx>
        <c:axId val="935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2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507158"/>
        <c:axId val="81902624"/>
      </c:barChart>
      <c:catAx>
        <c:axId val="67507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2624"/>
        <c:auto val="1"/>
        <c:lblAlgn val="ctr"/>
        <c:lblOffset val="100"/>
        <c:noMultiLvlLbl val="0"/>
      </c:catAx>
      <c:valAx>
        <c:axId val="8190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7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871364"/>
        <c:axId val="53750054"/>
      </c:barChart>
      <c:catAx>
        <c:axId val="95871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0054"/>
        <c:auto val="1"/>
        <c:lblAlgn val="ctr"/>
        <c:lblOffset val="100"/>
        <c:noMultiLvlLbl val="0"/>
      </c:catAx>
      <c:valAx>
        <c:axId val="5375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1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028835"/>
        <c:axId val="90907288"/>
      </c:barChart>
      <c:catAx>
        <c:axId val="87028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7288"/>
        <c:auto val="1"/>
        <c:lblAlgn val="ctr"/>
        <c:lblOffset val="100"/>
        <c:noMultiLvlLbl val="0"/>
      </c:catAx>
      <c:valAx>
        <c:axId val="90907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8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978677"/>
        <c:axId val="7264926"/>
      </c:barChart>
      <c:catAx>
        <c:axId val="69978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926"/>
        <c:auto val="1"/>
        <c:lblAlgn val="ctr"/>
        <c:lblOffset val="100"/>
        <c:noMultiLvlLbl val="0"/>
      </c:catAx>
      <c:valAx>
        <c:axId val="726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8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377759"/>
        <c:axId val="59010591"/>
      </c:barChart>
      <c:catAx>
        <c:axId val="18377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0591"/>
        <c:auto val="1"/>
        <c:lblAlgn val="ctr"/>
        <c:lblOffset val="100"/>
        <c:noMultiLvlLbl val="0"/>
      </c:catAx>
      <c:valAx>
        <c:axId val="5901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7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743956"/>
        <c:axId val="86830217"/>
      </c:barChart>
      <c:catAx>
        <c:axId val="68743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0217"/>
        <c:auto val="1"/>
        <c:lblAlgn val="ctr"/>
        <c:lblOffset val="100"/>
        <c:noMultiLvlLbl val="0"/>
      </c:catAx>
      <c:valAx>
        <c:axId val="8683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3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705463"/>
        <c:axId val="13482238"/>
      </c:barChart>
      <c:catAx>
        <c:axId val="19705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2238"/>
        <c:auto val="1"/>
        <c:lblAlgn val="ctr"/>
        <c:lblOffset val="100"/>
        <c:noMultiLvlLbl val="0"/>
      </c:catAx>
      <c:valAx>
        <c:axId val="1348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5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925372"/>
        <c:axId val="64306420"/>
      </c:barChart>
      <c:catAx>
        <c:axId val="81925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6420"/>
        <c:auto val="1"/>
        <c:lblAlgn val="ctr"/>
        <c:lblOffset val="100"/>
        <c:noMultiLvlLbl val="0"/>
      </c:catAx>
      <c:valAx>
        <c:axId val="6430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5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239511"/>
        <c:axId val="92155955"/>
      </c:barChart>
      <c:catAx>
        <c:axId val="91239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5955"/>
        <c:auto val="1"/>
        <c:lblAlgn val="ctr"/>
        <c:lblOffset val="100"/>
        <c:noMultiLvlLbl val="0"/>
      </c:catAx>
      <c:valAx>
        <c:axId val="9215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9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059154"/>
        <c:axId val="20703203"/>
      </c:barChart>
      <c:catAx>
        <c:axId val="60059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3203"/>
        <c:auto val="1"/>
        <c:lblAlgn val="ctr"/>
        <c:lblOffset val="100"/>
        <c:noMultiLvlLbl val="0"/>
      </c:catAx>
      <c:valAx>
        <c:axId val="2070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9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394417"/>
        <c:axId val="51899626"/>
      </c:barChart>
      <c:catAx>
        <c:axId val="76394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9626"/>
        <c:auto val="1"/>
        <c:lblAlgn val="ctr"/>
        <c:lblOffset val="100"/>
        <c:noMultiLvlLbl val="0"/>
      </c:catAx>
      <c:valAx>
        <c:axId val="5189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4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010328"/>
        <c:axId val="35038692"/>
      </c:barChart>
      <c:catAx>
        <c:axId val="83010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8692"/>
        <c:auto val="1"/>
        <c:lblAlgn val="ctr"/>
        <c:lblOffset val="100"/>
        <c:noMultiLvlLbl val="0"/>
      </c:catAx>
      <c:valAx>
        <c:axId val="3503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0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541447"/>
        <c:axId val="70425526"/>
      </c:barChart>
      <c:catAx>
        <c:axId val="41541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5526"/>
        <c:auto val="1"/>
        <c:lblAlgn val="ctr"/>
        <c:lblOffset val="100"/>
        <c:noMultiLvlLbl val="0"/>
      </c:catAx>
      <c:valAx>
        <c:axId val="7042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1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303782"/>
        <c:axId val="97014006"/>
      </c:barChart>
      <c:catAx>
        <c:axId val="85303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4006"/>
        <c:auto val="1"/>
        <c:lblAlgn val="ctr"/>
        <c:lblOffset val="100"/>
        <c:noMultiLvlLbl val="0"/>
      </c:catAx>
      <c:valAx>
        <c:axId val="9701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3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