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36372"/>
        <c:axId val="60499109"/>
      </c:scatterChart>
      <c:valAx>
        <c:axId val="1683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109"/>
        <c:crossesAt val="0"/>
        <c:crossBetween val="midCat"/>
      </c:valAx>
      <c:valAx>
        <c:axId val="60499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30486"/>
        <c:axId val="19602459"/>
      </c:scatterChart>
      <c:valAx>
        <c:axId val="7133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459"/>
        <c:crossesAt val="0"/>
        <c:crossBetween val="midCat"/>
      </c:valAx>
      <c:valAx>
        <c:axId val="1960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34835"/>
        <c:axId val="10854011"/>
      </c:scatterChart>
      <c:valAx>
        <c:axId val="6453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011"/>
        <c:crossesAt val="0"/>
        <c:crossBetween val="midCat"/>
      </c:valAx>
      <c:valAx>
        <c:axId val="10854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04277"/>
        <c:axId val="95776985"/>
      </c:scatterChart>
      <c:valAx>
        <c:axId val="7680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985"/>
        <c:crossesAt val="0"/>
        <c:crossBetween val="midCat"/>
      </c:valAx>
      <c:valAx>
        <c:axId val="9577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