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93093"/>
        <c:axId val="37743136"/>
      </c:barChart>
      <c:catAx>
        <c:axId val="812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136"/>
        <c:auto val="1"/>
        <c:lblAlgn val="ctr"/>
        <c:lblOffset val="100"/>
        <c:noMultiLvlLbl val="0"/>
      </c:catAx>
      <c:valAx>
        <c:axId val="377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55291"/>
        <c:axId val="63238545"/>
      </c:barChart>
      <c:catAx>
        <c:axId val="6285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45"/>
        <c:auto val="1"/>
        <c:lblAlgn val="ctr"/>
        <c:lblOffset val="100"/>
        <c:noMultiLvlLbl val="0"/>
      </c:catAx>
      <c:valAx>
        <c:axId val="6323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27769"/>
        <c:axId val="48024443"/>
      </c:barChart>
      <c:catAx>
        <c:axId val="618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443"/>
        <c:auto val="1"/>
        <c:lblAlgn val="ctr"/>
        <c:lblOffset val="100"/>
        <c:noMultiLvlLbl val="0"/>
      </c:catAx>
      <c:valAx>
        <c:axId val="480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66079"/>
        <c:axId val="98674194"/>
      </c:barChart>
      <c:catAx>
        <c:axId val="833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194"/>
        <c:auto val="1"/>
        <c:lblAlgn val="ctr"/>
        <c:lblOffset val="100"/>
        <c:noMultiLvlLbl val="0"/>
      </c:catAx>
      <c:valAx>
        <c:axId val="986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91004"/>
        <c:axId val="91098200"/>
      </c:barChart>
      <c:catAx>
        <c:axId val="7929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200"/>
        <c:auto val="1"/>
        <c:lblAlgn val="ctr"/>
        <c:lblOffset val="100"/>
        <c:noMultiLvlLbl val="0"/>
      </c:catAx>
      <c:valAx>
        <c:axId val="910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7068"/>
        <c:axId val="64440178"/>
      </c:barChart>
      <c:catAx>
        <c:axId val="6285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178"/>
        <c:auto val="1"/>
        <c:lblAlgn val="ctr"/>
        <c:lblOffset val="100"/>
        <c:noMultiLvlLbl val="0"/>
      </c:catAx>
      <c:valAx>
        <c:axId val="644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8741"/>
        <c:axId val="97463337"/>
      </c:barChart>
      <c:catAx>
        <c:axId val="762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337"/>
        <c:auto val="1"/>
        <c:lblAlgn val="ctr"/>
        <c:lblOffset val="100"/>
        <c:noMultiLvlLbl val="0"/>
      </c:catAx>
      <c:valAx>
        <c:axId val="974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4489"/>
        <c:axId val="25643026"/>
      </c:barChart>
      <c:catAx>
        <c:axId val="622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026"/>
        <c:auto val="1"/>
        <c:lblAlgn val="ctr"/>
        <c:lblOffset val="100"/>
        <c:noMultiLvlLbl val="0"/>
      </c:catAx>
      <c:valAx>
        <c:axId val="256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81686"/>
        <c:axId val="20843691"/>
      </c:barChart>
      <c:catAx>
        <c:axId val="696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691"/>
        <c:auto val="1"/>
        <c:lblAlgn val="ctr"/>
        <c:lblOffset val="100"/>
        <c:noMultiLvlLbl val="0"/>
      </c:catAx>
      <c:valAx>
        <c:axId val="208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08891"/>
        <c:axId val="78679386"/>
      </c:barChart>
      <c:catAx>
        <c:axId val="234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386"/>
        <c:auto val="1"/>
        <c:lblAlgn val="ctr"/>
        <c:lblOffset val="100"/>
        <c:noMultiLvlLbl val="0"/>
      </c:catAx>
      <c:valAx>
        <c:axId val="786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47821"/>
        <c:axId val="6153802"/>
      </c:barChart>
      <c:catAx>
        <c:axId val="5754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02"/>
        <c:auto val="1"/>
        <c:lblAlgn val="ctr"/>
        <c:lblOffset val="100"/>
        <c:noMultiLvlLbl val="0"/>
      </c:catAx>
      <c:valAx>
        <c:axId val="61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9271"/>
        <c:axId val="87199638"/>
      </c:barChart>
      <c:catAx>
        <c:axId val="816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638"/>
        <c:auto val="1"/>
        <c:lblAlgn val="ctr"/>
        <c:lblOffset val="100"/>
        <c:noMultiLvlLbl val="0"/>
      </c:catAx>
      <c:valAx>
        <c:axId val="871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4259"/>
        <c:axId val="6596454"/>
      </c:barChart>
      <c:catAx>
        <c:axId val="91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54"/>
        <c:auto val="1"/>
        <c:lblAlgn val="ctr"/>
        <c:lblOffset val="100"/>
        <c:noMultiLvlLbl val="0"/>
      </c:catAx>
      <c:valAx>
        <c:axId val="65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36209"/>
        <c:axId val="76192048"/>
      </c:barChart>
      <c:catAx>
        <c:axId val="3983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048"/>
        <c:auto val="1"/>
        <c:lblAlgn val="ctr"/>
        <c:lblOffset val="100"/>
        <c:noMultiLvlLbl val="0"/>
      </c:catAx>
      <c:valAx>
        <c:axId val="761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13760"/>
        <c:axId val="29197710"/>
      </c:barChart>
      <c:catAx>
        <c:axId val="9991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710"/>
        <c:auto val="1"/>
        <c:lblAlgn val="ctr"/>
        <c:lblOffset val="100"/>
        <c:noMultiLvlLbl val="0"/>
      </c:catAx>
      <c:valAx>
        <c:axId val="291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88302"/>
        <c:axId val="90159687"/>
      </c:barChart>
      <c:catAx>
        <c:axId val="5968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687"/>
        <c:auto val="1"/>
        <c:lblAlgn val="ctr"/>
        <c:lblOffset val="100"/>
        <c:noMultiLvlLbl val="0"/>
      </c:catAx>
      <c:valAx>
        <c:axId val="901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24476"/>
        <c:axId val="98160046"/>
      </c:barChart>
      <c:catAx>
        <c:axId val="440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046"/>
        <c:auto val="1"/>
        <c:lblAlgn val="ctr"/>
        <c:lblOffset val="100"/>
        <c:noMultiLvlLbl val="0"/>
      </c:catAx>
      <c:valAx>
        <c:axId val="981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85475"/>
        <c:axId val="67710439"/>
      </c:barChart>
      <c:catAx>
        <c:axId val="2158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439"/>
        <c:auto val="1"/>
        <c:lblAlgn val="ctr"/>
        <c:lblOffset val="100"/>
        <c:noMultiLvlLbl val="0"/>
      </c:catAx>
      <c:valAx>
        <c:axId val="677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