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5270"/>
        <c:axId val="48122933"/>
      </c:scatterChart>
      <c:valAx>
        <c:axId val="3325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933"/>
        <c:crossesAt val="0"/>
        <c:crossBetween val="midCat"/>
      </c:valAx>
      <c:valAx>
        <c:axId val="48122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46604"/>
        <c:axId val="48289663"/>
      </c:scatterChart>
      <c:valAx>
        <c:axId val="19746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663"/>
        <c:crossesAt val="0"/>
        <c:crossBetween val="midCat"/>
      </c:valAx>
      <c:valAx>
        <c:axId val="48289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26926"/>
        <c:axId val="73158748"/>
      </c:scatterChart>
      <c:valAx>
        <c:axId val="96826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748"/>
        <c:crossesAt val="0"/>
        <c:crossBetween val="midCat"/>
      </c:valAx>
      <c:valAx>
        <c:axId val="73158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4211"/>
        <c:axId val="42344043"/>
      </c:scatterChart>
      <c:valAx>
        <c:axId val="3164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043"/>
        <c:crossesAt val="0"/>
        <c:crossBetween val="midCat"/>
      </c:valAx>
      <c:valAx>
        <c:axId val="42344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