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87707"/>
        <c:axId val="89485697"/>
      </c:barChart>
      <c:catAx>
        <c:axId val="2808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697"/>
        <c:auto val="1"/>
        <c:lblAlgn val="ctr"/>
        <c:lblOffset val="100"/>
        <c:noMultiLvlLbl val="0"/>
      </c:catAx>
      <c:valAx>
        <c:axId val="8948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98033"/>
        <c:axId val="63337082"/>
      </c:barChart>
      <c:catAx>
        <c:axId val="256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082"/>
        <c:auto val="1"/>
        <c:lblAlgn val="ctr"/>
        <c:lblOffset val="100"/>
        <c:noMultiLvlLbl val="0"/>
      </c:catAx>
      <c:valAx>
        <c:axId val="633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40043"/>
        <c:axId val="26735493"/>
      </c:barChart>
      <c:catAx>
        <c:axId val="6544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493"/>
        <c:auto val="1"/>
        <c:lblAlgn val="ctr"/>
        <c:lblOffset val="100"/>
        <c:noMultiLvlLbl val="0"/>
      </c:catAx>
      <c:valAx>
        <c:axId val="267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66909"/>
        <c:axId val="137673"/>
      </c:barChart>
      <c:catAx>
        <c:axId val="8496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3"/>
        <c:auto val="1"/>
        <c:lblAlgn val="ctr"/>
        <c:lblOffset val="100"/>
        <c:noMultiLvlLbl val="0"/>
      </c:catAx>
      <c:valAx>
        <c:axId val="13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58204"/>
        <c:axId val="80538675"/>
      </c:barChart>
      <c:catAx>
        <c:axId val="7155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675"/>
        <c:auto val="1"/>
        <c:lblAlgn val="ctr"/>
        <c:lblOffset val="100"/>
        <c:noMultiLvlLbl val="0"/>
      </c:catAx>
      <c:valAx>
        <c:axId val="805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40591"/>
        <c:axId val="43653983"/>
      </c:barChart>
      <c:catAx>
        <c:axId val="5644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983"/>
        <c:auto val="1"/>
        <c:lblAlgn val="ctr"/>
        <c:lblOffset val="100"/>
        <c:noMultiLvlLbl val="0"/>
      </c:catAx>
      <c:valAx>
        <c:axId val="436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0104"/>
        <c:axId val="85004789"/>
      </c:barChart>
      <c:catAx>
        <c:axId val="2820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789"/>
        <c:auto val="1"/>
        <c:lblAlgn val="ctr"/>
        <c:lblOffset val="100"/>
        <c:noMultiLvlLbl val="0"/>
      </c:catAx>
      <c:valAx>
        <c:axId val="850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41664"/>
        <c:axId val="70223269"/>
      </c:barChart>
      <c:catAx>
        <c:axId val="4784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269"/>
        <c:auto val="1"/>
        <c:lblAlgn val="ctr"/>
        <c:lblOffset val="100"/>
        <c:noMultiLvlLbl val="0"/>
      </c:catAx>
      <c:valAx>
        <c:axId val="702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75931"/>
        <c:axId val="74362861"/>
      </c:barChart>
      <c:catAx>
        <c:axId val="2887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861"/>
        <c:auto val="1"/>
        <c:lblAlgn val="ctr"/>
        <c:lblOffset val="100"/>
        <c:noMultiLvlLbl val="0"/>
      </c:catAx>
      <c:valAx>
        <c:axId val="743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3932"/>
        <c:axId val="93076899"/>
      </c:barChart>
      <c:catAx>
        <c:axId val="16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899"/>
        <c:auto val="1"/>
        <c:lblAlgn val="ctr"/>
        <c:lblOffset val="100"/>
        <c:noMultiLvlLbl val="0"/>
      </c:catAx>
      <c:valAx>
        <c:axId val="930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51832"/>
        <c:axId val="10804028"/>
      </c:barChart>
      <c:catAx>
        <c:axId val="4475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028"/>
        <c:auto val="1"/>
        <c:lblAlgn val="ctr"/>
        <c:lblOffset val="100"/>
        <c:noMultiLvlLbl val="0"/>
      </c:catAx>
      <c:valAx>
        <c:axId val="108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4096"/>
        <c:axId val="22077206"/>
      </c:barChart>
      <c:catAx>
        <c:axId val="6427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206"/>
        <c:auto val="1"/>
        <c:lblAlgn val="ctr"/>
        <c:lblOffset val="100"/>
        <c:noMultiLvlLbl val="0"/>
      </c:catAx>
      <c:valAx>
        <c:axId val="220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88933"/>
        <c:axId val="6797512"/>
      </c:barChart>
      <c:catAx>
        <c:axId val="996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12"/>
        <c:auto val="1"/>
        <c:lblAlgn val="ctr"/>
        <c:lblOffset val="100"/>
        <c:noMultiLvlLbl val="0"/>
      </c:catAx>
      <c:valAx>
        <c:axId val="67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4728"/>
        <c:axId val="74714820"/>
      </c:barChart>
      <c:catAx>
        <c:axId val="509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820"/>
        <c:auto val="1"/>
        <c:lblAlgn val="ctr"/>
        <c:lblOffset val="100"/>
        <c:noMultiLvlLbl val="0"/>
      </c:catAx>
      <c:valAx>
        <c:axId val="747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04688"/>
        <c:axId val="46831837"/>
      </c:barChart>
      <c:catAx>
        <c:axId val="932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837"/>
        <c:auto val="1"/>
        <c:lblAlgn val="ctr"/>
        <c:lblOffset val="100"/>
        <c:noMultiLvlLbl val="0"/>
      </c:catAx>
      <c:valAx>
        <c:axId val="4683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10090"/>
        <c:axId val="74350510"/>
      </c:barChart>
      <c:catAx>
        <c:axId val="1901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510"/>
        <c:auto val="1"/>
        <c:lblAlgn val="ctr"/>
        <c:lblOffset val="100"/>
        <c:noMultiLvlLbl val="0"/>
      </c:catAx>
      <c:valAx>
        <c:axId val="743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83638"/>
        <c:axId val="28625295"/>
      </c:barChart>
      <c:catAx>
        <c:axId val="859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295"/>
        <c:auto val="1"/>
        <c:lblAlgn val="ctr"/>
        <c:lblOffset val="100"/>
        <c:noMultiLvlLbl val="0"/>
      </c:catAx>
      <c:valAx>
        <c:axId val="286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47352"/>
        <c:axId val="40326900"/>
      </c:barChart>
      <c:catAx>
        <c:axId val="3664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900"/>
        <c:auto val="1"/>
        <c:lblAlgn val="ctr"/>
        <c:lblOffset val="100"/>
        <c:noMultiLvlLbl val="0"/>
      </c:catAx>
      <c:valAx>
        <c:axId val="403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