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308034"/>
        <c:axId val="32565300"/>
      </c:scatterChart>
      <c:valAx>
        <c:axId val="9930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565300"/>
        <c:crossesAt val="0"/>
        <c:crossBetween val="midCat"/>
      </c:valAx>
      <c:valAx>
        <c:axId val="32565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308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