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33501"/>
        <c:axId val="25688152"/>
      </c:lineChart>
      <c:catAx>
        <c:axId val="93433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688152"/>
        <c:crossesAt val="0"/>
        <c:auto val="1"/>
        <c:lblAlgn val="ctr"/>
        <c:lblOffset val="100"/>
        <c:noMultiLvlLbl val="0"/>
      </c:catAx>
      <c:valAx>
        <c:axId val="25688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4335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10583"/>
        <c:axId val="58760622"/>
      </c:lineChart>
      <c:catAx>
        <c:axId val="23810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760622"/>
        <c:crossesAt val="0"/>
        <c:auto val="1"/>
        <c:lblAlgn val="ctr"/>
        <c:lblOffset val="100"/>
        <c:noMultiLvlLbl val="0"/>
      </c:catAx>
      <c:valAx>
        <c:axId val="58760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8105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