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228250"/>
        <c:axId val="46810830"/>
      </c:barChart>
      <c:catAx>
        <c:axId val="61228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10830"/>
        <c:auto val="1"/>
        <c:lblAlgn val="ctr"/>
        <c:lblOffset val="100"/>
        <c:noMultiLvlLbl val="0"/>
      </c:catAx>
      <c:valAx>
        <c:axId val="46810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28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63389"/>
        <c:axId val="86288902"/>
      </c:scatterChart>
      <c:valAx>
        <c:axId val="6696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902"/>
        <c:crossesAt val="0"/>
        <c:crossBetween val="midCat"/>
      </c:valAx>
      <c:valAx>
        <c:axId val="8628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