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94975"/>
        <c:axId val="2899074"/>
      </c:scatterChart>
      <c:valAx>
        <c:axId val="4999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4"/>
        <c:crossesAt val="0"/>
        <c:crossBetween val="midCat"/>
      </c:valAx>
      <c:valAx>
        <c:axId val="2899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209196"/>
        <c:axId val="77294413"/>
      </c:scatterChart>
      <c:valAx>
        <c:axId val="4420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13"/>
        <c:crossesAt val="0"/>
        <c:crossBetween val="midCat"/>
      </c:valAx>
      <c:valAx>
        <c:axId val="77294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19531"/>
        <c:axId val="67420481"/>
      </c:scatterChart>
      <c:valAx>
        <c:axId val="50219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481"/>
        <c:crossesAt val="0"/>
        <c:crossBetween val="midCat"/>
        <c:majorUnit val="10"/>
      </c:valAx>
      <c:valAx>
        <c:axId val="67420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11832"/>
        <c:axId val="86540837"/>
      </c:scatterChart>
      <c:valAx>
        <c:axId val="18411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837"/>
        <c:crossesAt val="0"/>
        <c:crossBetween val="midCat"/>
      </c:valAx>
      <c:valAx>
        <c:axId val="86540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40612"/>
        <c:axId val="70497417"/>
      </c:scatterChart>
      <c:valAx>
        <c:axId val="33940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417"/>
        <c:crossesAt val="0"/>
        <c:crossBetween val="midCat"/>
      </c:valAx>
      <c:valAx>
        <c:axId val="704974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