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37711"/>
        <c:axId val="1549693"/>
      </c:scatterChart>
      <c:valAx>
        <c:axId val="65237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3"/>
        <c:crossBetween val="midCat"/>
      </c:valAx>
      <c:valAx>
        <c:axId val="1549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04940"/>
        <c:axId val="6249132"/>
      </c:scatterChart>
      <c:valAx>
        <c:axId val="434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2"/>
        <c:crossesAt val="0"/>
        <c:crossBetween val="midCat"/>
      </c:valAx>
      <c:valAx>
        <c:axId val="62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