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43848"/>
        <c:axId val="37666914"/>
      </c:scatterChart>
      <c:valAx>
        <c:axId val="62843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914"/>
        <c:crossBetween val="midCat"/>
      </c:valAx>
      <c:valAx>
        <c:axId val="37666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98199"/>
        <c:axId val="31235425"/>
      </c:scatterChart>
      <c:valAx>
        <c:axId val="758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425"/>
        <c:crossesAt val="0"/>
        <c:crossBetween val="midCat"/>
      </c:valAx>
      <c:valAx>
        <c:axId val="312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