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72009"/>
        <c:axId val="11149466"/>
      </c:barChart>
      <c:catAx>
        <c:axId val="168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66"/>
        <c:auto val="1"/>
        <c:lblAlgn val="ctr"/>
        <c:lblOffset val="100"/>
        <c:noMultiLvlLbl val="0"/>
      </c:catAx>
      <c:valAx>
        <c:axId val="111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0016"/>
        <c:axId val="64091354"/>
      </c:barChart>
      <c:catAx>
        <c:axId val="107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54"/>
        <c:auto val="1"/>
        <c:lblAlgn val="ctr"/>
        <c:lblOffset val="100"/>
        <c:noMultiLvlLbl val="0"/>
      </c:catAx>
      <c:valAx>
        <c:axId val="640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2274"/>
        <c:axId val="48663073"/>
      </c:barChart>
      <c:catAx>
        <c:axId val="139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073"/>
        <c:auto val="1"/>
        <c:lblAlgn val="ctr"/>
        <c:lblOffset val="100"/>
        <c:noMultiLvlLbl val="0"/>
      </c:catAx>
      <c:valAx>
        <c:axId val="486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36233"/>
        <c:axId val="66839381"/>
      </c:barChart>
      <c:catAx>
        <c:axId val="118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381"/>
        <c:auto val="1"/>
        <c:lblAlgn val="ctr"/>
        <c:lblOffset val="100"/>
        <c:noMultiLvlLbl val="0"/>
      </c:catAx>
      <c:valAx>
        <c:axId val="668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94908"/>
        <c:axId val="9819882"/>
      </c:barChart>
      <c:catAx>
        <c:axId val="763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82"/>
        <c:auto val="1"/>
        <c:lblAlgn val="ctr"/>
        <c:lblOffset val="100"/>
        <c:noMultiLvlLbl val="0"/>
      </c:catAx>
      <c:valAx>
        <c:axId val="98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0433"/>
        <c:axId val="93993801"/>
      </c:barChart>
      <c:catAx>
        <c:axId val="730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801"/>
        <c:auto val="1"/>
        <c:lblAlgn val="ctr"/>
        <c:lblOffset val="100"/>
        <c:noMultiLvlLbl val="0"/>
      </c:catAx>
      <c:valAx>
        <c:axId val="93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9288"/>
        <c:axId val="49307548"/>
      </c:barChart>
      <c:catAx>
        <c:axId val="904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48"/>
        <c:auto val="1"/>
        <c:lblAlgn val="ctr"/>
        <c:lblOffset val="100"/>
        <c:noMultiLvlLbl val="0"/>
      </c:catAx>
      <c:valAx>
        <c:axId val="493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15741"/>
        <c:axId val="32342488"/>
      </c:barChart>
      <c:catAx>
        <c:axId val="115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88"/>
        <c:auto val="1"/>
        <c:lblAlgn val="ctr"/>
        <c:lblOffset val="100"/>
        <c:noMultiLvlLbl val="0"/>
      </c:catAx>
      <c:valAx>
        <c:axId val="323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0948"/>
        <c:axId val="53618010"/>
      </c:barChart>
      <c:catAx>
        <c:axId val="129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010"/>
        <c:auto val="1"/>
        <c:lblAlgn val="ctr"/>
        <c:lblOffset val="100"/>
        <c:noMultiLvlLbl val="0"/>
      </c:catAx>
      <c:valAx>
        <c:axId val="536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53474"/>
        <c:axId val="90910505"/>
      </c:barChart>
      <c:catAx>
        <c:axId val="180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505"/>
        <c:auto val="1"/>
        <c:lblAlgn val="ctr"/>
        <c:lblOffset val="100"/>
        <c:noMultiLvlLbl val="0"/>
      </c:catAx>
      <c:valAx>
        <c:axId val="909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7644"/>
        <c:axId val="93136543"/>
      </c:barChart>
      <c:catAx>
        <c:axId val="264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43"/>
        <c:auto val="1"/>
        <c:lblAlgn val="ctr"/>
        <c:lblOffset val="100"/>
        <c:noMultiLvlLbl val="0"/>
      </c:catAx>
      <c:valAx>
        <c:axId val="931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791"/>
        <c:axId val="70933756"/>
      </c:barChart>
      <c:catAx>
        <c:axId val="12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56"/>
        <c:auto val="1"/>
        <c:lblAlgn val="ctr"/>
        <c:lblOffset val="100"/>
        <c:noMultiLvlLbl val="0"/>
      </c:catAx>
      <c:valAx>
        <c:axId val="709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2006"/>
        <c:axId val="37998724"/>
      </c:barChart>
      <c:catAx>
        <c:axId val="190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24"/>
        <c:auto val="1"/>
        <c:lblAlgn val="ctr"/>
        <c:lblOffset val="100"/>
        <c:noMultiLvlLbl val="0"/>
      </c:catAx>
      <c:valAx>
        <c:axId val="379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94556"/>
        <c:axId val="54623400"/>
      </c:barChart>
      <c:catAx>
        <c:axId val="847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400"/>
        <c:auto val="1"/>
        <c:lblAlgn val="ctr"/>
        <c:lblOffset val="100"/>
        <c:noMultiLvlLbl val="0"/>
      </c:catAx>
      <c:valAx>
        <c:axId val="54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74308"/>
        <c:axId val="60941785"/>
      </c:barChart>
      <c:catAx>
        <c:axId val="278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785"/>
        <c:auto val="1"/>
        <c:lblAlgn val="ctr"/>
        <c:lblOffset val="100"/>
        <c:noMultiLvlLbl val="0"/>
      </c:catAx>
      <c:valAx>
        <c:axId val="609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4228"/>
        <c:axId val="97017845"/>
      </c:barChart>
      <c:catAx>
        <c:axId val="113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45"/>
        <c:auto val="1"/>
        <c:lblAlgn val="ctr"/>
        <c:lblOffset val="100"/>
        <c:noMultiLvlLbl val="0"/>
      </c:catAx>
      <c:valAx>
        <c:axId val="970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647"/>
        <c:axId val="61569516"/>
      </c:barChart>
      <c:catAx>
        <c:axId val="23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516"/>
        <c:auto val="1"/>
        <c:lblAlgn val="ctr"/>
        <c:lblOffset val="100"/>
        <c:noMultiLvlLbl val="0"/>
      </c:catAx>
      <c:valAx>
        <c:axId val="615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5204"/>
        <c:axId val="71958999"/>
      </c:barChart>
      <c:catAx>
        <c:axId val="190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999"/>
        <c:auto val="1"/>
        <c:lblAlgn val="ctr"/>
        <c:lblOffset val="100"/>
        <c:noMultiLvlLbl val="0"/>
      </c:catAx>
      <c:valAx>
        <c:axId val="719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