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46957"/>
        <c:axId val="48853725"/>
      </c:scatterChart>
      <c:valAx>
        <c:axId val="4554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725"/>
        <c:crossesAt val="0"/>
        <c:crossBetween val="midCat"/>
      </c:valAx>
      <c:valAx>
        <c:axId val="4885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09020"/>
        <c:axId val="3380474"/>
      </c:scatterChart>
      <c:valAx>
        <c:axId val="1150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4"/>
        <c:crossesAt val="0"/>
        <c:crossBetween val="midCat"/>
      </c:valAx>
      <c:valAx>
        <c:axId val="338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4776"/>
        <c:axId val="83203542"/>
      </c:scatterChart>
      <c:valAx>
        <c:axId val="4145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42"/>
        <c:crossesAt val="0"/>
        <c:crossBetween val="midCat"/>
      </c:valAx>
      <c:valAx>
        <c:axId val="8320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5355"/>
        <c:axId val="55819665"/>
      </c:scatterChart>
      <c:valAx>
        <c:axId val="2858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665"/>
        <c:crossesAt val="0"/>
        <c:crossBetween val="midCat"/>
      </c:valAx>
      <c:valAx>
        <c:axId val="5581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