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6301"/>
        <c:axId val="60632961"/>
      </c:scatterChart>
      <c:valAx>
        <c:axId val="4346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961"/>
        <c:crossesAt val="0"/>
        <c:crossBetween val="midCat"/>
      </c:valAx>
      <c:valAx>
        <c:axId val="6063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94213"/>
        <c:axId val="25171130"/>
      </c:scatterChart>
      <c:valAx>
        <c:axId val="70594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130"/>
        <c:crossesAt val="0"/>
        <c:crossBetween val="midCat"/>
      </c:valAx>
      <c:valAx>
        <c:axId val="25171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