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502586"/>
        <c:axId val="19010467"/>
      </c:scatterChart>
      <c:valAx>
        <c:axId val="275025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0467"/>
        <c:crossesAt val="0"/>
        <c:crossBetween val="midCat"/>
      </c:valAx>
      <c:valAx>
        <c:axId val="190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25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