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27717"/>
        <c:axId val="5099624"/>
      </c:lineChart>
      <c:catAx>
        <c:axId val="4442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9624"/>
        <c:crossesAt val="0"/>
        <c:auto val="1"/>
        <c:lblAlgn val="ctr"/>
        <c:lblOffset val="100"/>
        <c:noMultiLvlLbl val="0"/>
      </c:catAx>
      <c:valAx>
        <c:axId val="5099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27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240916"/>
        <c:axId val="40166761"/>
      </c:areaChart>
      <c:catAx>
        <c:axId val="3224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66761"/>
        <c:crossesAt val="0"/>
        <c:auto val="1"/>
        <c:lblAlgn val="ctr"/>
        <c:lblOffset val="100"/>
        <c:noMultiLvlLbl val="0"/>
      </c:catAx>
      <c:valAx>
        <c:axId val="40166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40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