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3054"/>
        <c:axId val="67498771"/>
      </c:lineChart>
      <c:catAx>
        <c:axId val="4492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8771"/>
        <c:crossesAt val="0"/>
        <c:auto val="1"/>
        <c:lblAlgn val="ctr"/>
        <c:lblOffset val="100"/>
        <c:noMultiLvlLbl val="0"/>
      </c:catAx>
      <c:valAx>
        <c:axId val="6749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3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9216"/>
        <c:axId val="84019426"/>
      </c:lineChart>
      <c:catAx>
        <c:axId val="1104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426"/>
        <c:crossesAt val="0"/>
        <c:auto val="1"/>
        <c:lblAlgn val="ctr"/>
        <c:lblOffset val="100"/>
        <c:noMultiLvlLbl val="0"/>
      </c:catAx>
      <c:valAx>
        <c:axId val="8401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9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551925"/>
        <c:axId val="49153147"/>
      </c:barChart>
      <c:catAx>
        <c:axId val="115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3147"/>
        <c:crossesAt val="0"/>
        <c:auto val="1"/>
        <c:lblAlgn val="ctr"/>
        <c:lblOffset val="100"/>
        <c:noMultiLvlLbl val="0"/>
      </c:catAx>
      <c:valAx>
        <c:axId val="4915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235897"/>
        <c:axId val="29227101"/>
        <c:axId val="46814756"/>
      </c:bar3DChart>
      <c:catAx>
        <c:axId val="852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7101"/>
        <c:crossesAt val="0"/>
        <c:auto val="1"/>
        <c:lblAlgn val="ctr"/>
        <c:lblOffset val="100"/>
        <c:noMultiLvlLbl val="0"/>
      </c:catAx>
      <c:valAx>
        <c:axId val="2922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35897"/>
        <c:crossesAt val="1"/>
        <c:crossBetween val="midCat"/>
      </c:valAx>
      <c:serAx>
        <c:axId val="468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71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078478"/>
        <c:axId val="78854590"/>
      </c:scatterChart>
      <c:valAx>
        <c:axId val="470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4590"/>
        <c:crossesAt val="0"/>
        <c:crossBetween val="midCat"/>
      </c:valAx>
      <c:valAx>
        <c:axId val="78854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8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543521"/>
        <c:axId val="27021124"/>
      </c:scatterChart>
      <c:valAx>
        <c:axId val="27543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1124"/>
        <c:crossesAt val="0"/>
        <c:crossBetween val="midCat"/>
        <c:majorUnit val="30"/>
        <c:minorUnit val="30"/>
      </c:valAx>
      <c:valAx>
        <c:axId val="27021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3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112763"/>
        <c:axId val="16485096"/>
      </c:scatterChart>
      <c:valAx>
        <c:axId val="94112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5096"/>
        <c:crossesAt val="0"/>
        <c:crossBetween val="midCat"/>
        <c:majorUnit val="30"/>
        <c:minorUnit val="30"/>
      </c:valAx>
      <c:valAx>
        <c:axId val="16485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127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