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026348"/>
        <c:axId val="41502150"/>
      </c:barChart>
      <c:catAx>
        <c:axId val="80026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02150"/>
        <c:auto val="1"/>
        <c:lblAlgn val="ctr"/>
        <c:lblOffset val="100"/>
        <c:noMultiLvlLbl val="0"/>
      </c:catAx>
      <c:valAx>
        <c:axId val="41502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6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563170"/>
        <c:axId val="45876493"/>
      </c:barChart>
      <c:catAx>
        <c:axId val="91563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6493"/>
        <c:auto val="1"/>
        <c:lblAlgn val="ctr"/>
        <c:lblOffset val="100"/>
        <c:noMultiLvlLbl val="0"/>
      </c:catAx>
      <c:valAx>
        <c:axId val="45876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631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4770"/>
        <c:axId val="61448901"/>
      </c:barChart>
      <c:catAx>
        <c:axId val="2074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48901"/>
        <c:auto val="1"/>
        <c:lblAlgn val="ctr"/>
        <c:lblOffset val="100"/>
        <c:noMultiLvlLbl val="0"/>
      </c:catAx>
      <c:valAx>
        <c:axId val="61448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4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364809"/>
        <c:axId val="88449942"/>
      </c:barChart>
      <c:catAx>
        <c:axId val="56364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49942"/>
        <c:auto val="1"/>
        <c:lblAlgn val="ctr"/>
        <c:lblOffset val="100"/>
        <c:noMultiLvlLbl val="0"/>
      </c:catAx>
      <c:valAx>
        <c:axId val="88449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4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