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9936356"/>
        <c:axId val="92272326"/>
      </c:scatterChart>
      <c:valAx>
        <c:axId val="5993635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2326"/>
        <c:crossesAt val="0"/>
        <c:crossBetween val="midCat"/>
      </c:valAx>
      <c:valAx>
        <c:axId val="92272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63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803331"/>
        <c:axId val="52158544"/>
      </c:scatterChart>
      <c:valAx>
        <c:axId val="1080333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8544"/>
        <c:crossesAt val="0"/>
        <c:crossBetween val="midCat"/>
      </c:valAx>
      <c:valAx>
        <c:axId val="521585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3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458126"/>
        <c:axId val="48117292"/>
      </c:scatterChart>
      <c:valAx>
        <c:axId val="8745812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7292"/>
        <c:crossesAt val="0"/>
        <c:crossBetween val="midCat"/>
      </c:valAx>
      <c:valAx>
        <c:axId val="481172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81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570051"/>
        <c:axId val="416488"/>
      </c:scatterChart>
      <c:valAx>
        <c:axId val="5357005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88"/>
        <c:crossesAt val="0"/>
        <c:crossBetween val="midCat"/>
      </c:valAx>
      <c:valAx>
        <c:axId val="4164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0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320754"/>
        <c:axId val="44479299"/>
      </c:scatterChart>
      <c:valAx>
        <c:axId val="9432075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9299"/>
        <c:crossesAt val="0"/>
        <c:crossBetween val="midCat"/>
      </c:valAx>
      <c:valAx>
        <c:axId val="444792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0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816405"/>
        <c:axId val="26910470"/>
      </c:scatterChart>
      <c:valAx>
        <c:axId val="5581640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0470"/>
        <c:crossesAt val="0"/>
        <c:crossBetween val="midCat"/>
      </c:valAx>
      <c:valAx>
        <c:axId val="269104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6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594002"/>
        <c:axId val="43518178"/>
      </c:scatterChart>
      <c:valAx>
        <c:axId val="9759400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8178"/>
        <c:crossesAt val="0"/>
        <c:crossBetween val="midCat"/>
      </c:valAx>
      <c:valAx>
        <c:axId val="435181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4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395255"/>
        <c:axId val="2215103"/>
      </c:scatterChart>
      <c:valAx>
        <c:axId val="2639525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103"/>
        <c:crossesAt val="0"/>
        <c:crossBetween val="midCat"/>
      </c:valAx>
      <c:valAx>
        <c:axId val="2215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52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013108"/>
        <c:axId val="10980573"/>
      </c:scatterChart>
      <c:valAx>
        <c:axId val="3601310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0573"/>
        <c:crossesAt val="0"/>
        <c:crossBetween val="midCat"/>
      </c:valAx>
      <c:valAx>
        <c:axId val="10980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31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25353"/>
        <c:axId val="97315245"/>
      </c:scatterChart>
      <c:valAx>
        <c:axId val="982535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5245"/>
        <c:crossesAt val="0"/>
        <c:crossBetween val="midCat"/>
      </c:valAx>
      <c:valAx>
        <c:axId val="973152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447243"/>
        <c:axId val="19610546"/>
      </c:scatterChart>
      <c:valAx>
        <c:axId val="2044724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0546"/>
        <c:crossesAt val="0"/>
        <c:crossBetween val="midCat"/>
      </c:valAx>
      <c:valAx>
        <c:axId val="196105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7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2691176"/>
        <c:axId val="2122303"/>
      </c:scatterChart>
      <c:valAx>
        <c:axId val="5269117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303"/>
        <c:crossesAt val="0"/>
        <c:crossBetween val="midCat"/>
      </c:valAx>
      <c:valAx>
        <c:axId val="21223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11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