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534459"/>
        <c:axId val="58747166"/>
      </c:scatterChart>
      <c:valAx>
        <c:axId val="29534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166"/>
        <c:crossesAt val="0"/>
        <c:crossBetween val="midCat"/>
      </c:valAx>
      <c:valAx>
        <c:axId val="5874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12681"/>
        <c:axId val="43231336"/>
      </c:scatterChart>
      <c:valAx>
        <c:axId val="216126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336"/>
        <c:crossesAt val="0"/>
        <c:crossBetween val="midCat"/>
      </c:valAx>
      <c:valAx>
        <c:axId val="4323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7625"/>
        <c:axId val="83152671"/>
      </c:scatterChart>
      <c:valAx>
        <c:axId val="45476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671"/>
        <c:crossesAt val="0"/>
        <c:crossBetween val="midCat"/>
      </c:valAx>
      <c:valAx>
        <c:axId val="8315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00410"/>
        <c:axId val="59221859"/>
      </c:scatterChart>
      <c:valAx>
        <c:axId val="945004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859"/>
        <c:crossesAt val="0"/>
        <c:crossBetween val="midCat"/>
      </c:valAx>
      <c:valAx>
        <c:axId val="59221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99182"/>
        <c:axId val="37027309"/>
      </c:scatterChart>
      <c:valAx>
        <c:axId val="73999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309"/>
        <c:crossesAt val="0"/>
        <c:crossBetween val="midCat"/>
      </c:valAx>
      <c:valAx>
        <c:axId val="3702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073"/>
        <c:axId val="20932125"/>
      </c:scatterChart>
      <c:valAx>
        <c:axId val="8991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25"/>
        <c:crossesAt val="0"/>
        <c:crossBetween val="midCat"/>
      </c:valAx>
      <c:valAx>
        <c:axId val="2093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5404"/>
        <c:axId val="7886444"/>
      </c:scatterChart>
      <c:valAx>
        <c:axId val="891254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44"/>
        <c:crossesAt val="0"/>
        <c:crossBetween val="midCat"/>
      </c:valAx>
      <c:valAx>
        <c:axId val="788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86848"/>
        <c:axId val="1824343"/>
      </c:scatterChart>
      <c:valAx>
        <c:axId val="588868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43"/>
        <c:crossesAt val="0"/>
        <c:crossBetween val="midCat"/>
      </c:valAx>
      <c:valAx>
        <c:axId val="1824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1210"/>
        <c:axId val="85204750"/>
      </c:scatterChart>
      <c:valAx>
        <c:axId val="711312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50"/>
        <c:crossesAt val="0"/>
        <c:crossBetween val="midCat"/>
      </c:valAx>
      <c:valAx>
        <c:axId val="8520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6278"/>
        <c:axId val="62998145"/>
      </c:scatterChart>
      <c:valAx>
        <c:axId val="72226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145"/>
        <c:crossesAt val="0"/>
        <c:crossBetween val="midCat"/>
      </c:valAx>
      <c:valAx>
        <c:axId val="6299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3251"/>
        <c:axId val="10842701"/>
      </c:scatterChart>
      <c:valAx>
        <c:axId val="6053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701"/>
        <c:crossesAt val="0"/>
        <c:crossBetween val="midCat"/>
      </c:valAx>
      <c:valAx>
        <c:axId val="10842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137943"/>
        <c:axId val="16571741"/>
      </c:scatterChart>
      <c:valAx>
        <c:axId val="161379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741"/>
        <c:crossesAt val="0"/>
        <c:crossBetween val="midCat"/>
      </c:valAx>
      <c:valAx>
        <c:axId val="1657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