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86169"/>
        <c:axId val="33741832"/>
      </c:scatterChart>
      <c:valAx>
        <c:axId val="167861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832"/>
        <c:crossesAt val="0"/>
        <c:crossBetween val="midCat"/>
      </c:valAx>
      <c:valAx>
        <c:axId val="3374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9562"/>
        <c:axId val="10794185"/>
      </c:scatterChart>
      <c:valAx>
        <c:axId val="75469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185"/>
        <c:crossesAt val="0"/>
        <c:crossBetween val="midCat"/>
      </c:valAx>
      <c:valAx>
        <c:axId val="1079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30378"/>
        <c:axId val="20585422"/>
      </c:scatterChart>
      <c:valAx>
        <c:axId val="79830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422"/>
        <c:crossesAt val="0"/>
        <c:crossBetween val="midCat"/>
      </c:valAx>
      <c:valAx>
        <c:axId val="2058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63452"/>
        <c:axId val="68427863"/>
      </c:scatterChart>
      <c:valAx>
        <c:axId val="293634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863"/>
        <c:crossesAt val="0"/>
        <c:crossBetween val="midCat"/>
      </c:valAx>
      <c:valAx>
        <c:axId val="6842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0826"/>
        <c:axId val="85965623"/>
      </c:scatterChart>
      <c:valAx>
        <c:axId val="25170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623"/>
        <c:crossesAt val="0"/>
        <c:crossBetween val="midCat"/>
      </c:valAx>
      <c:valAx>
        <c:axId val="8596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1678"/>
        <c:axId val="56119060"/>
      </c:scatterChart>
      <c:valAx>
        <c:axId val="89851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060"/>
        <c:crossesAt val="0"/>
        <c:crossBetween val="midCat"/>
      </c:valAx>
      <c:valAx>
        <c:axId val="5611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00468"/>
        <c:axId val="3296246"/>
      </c:scatterChart>
      <c:valAx>
        <c:axId val="97800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46"/>
        <c:crossesAt val="0"/>
        <c:crossBetween val="midCat"/>
      </c:valAx>
      <c:valAx>
        <c:axId val="329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9286"/>
        <c:axId val="80192384"/>
      </c:scatterChart>
      <c:valAx>
        <c:axId val="56839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384"/>
        <c:crossesAt val="0"/>
        <c:crossBetween val="midCat"/>
      </c:valAx>
      <c:valAx>
        <c:axId val="8019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0639"/>
        <c:axId val="84628824"/>
      </c:scatterChart>
      <c:valAx>
        <c:axId val="93340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824"/>
        <c:crossesAt val="0"/>
        <c:crossBetween val="midCat"/>
      </c:valAx>
      <c:valAx>
        <c:axId val="8462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3572"/>
        <c:axId val="54991310"/>
      </c:scatterChart>
      <c:valAx>
        <c:axId val="881235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10"/>
        <c:crossesAt val="0"/>
        <c:crossBetween val="midCat"/>
      </c:valAx>
      <c:valAx>
        <c:axId val="54991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3186"/>
        <c:axId val="47170228"/>
      </c:scatterChart>
      <c:valAx>
        <c:axId val="69533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228"/>
        <c:crossesAt val="0"/>
        <c:crossBetween val="midCat"/>
      </c:valAx>
      <c:valAx>
        <c:axId val="4717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89899"/>
        <c:axId val="30151435"/>
      </c:scatterChart>
      <c:valAx>
        <c:axId val="70489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435"/>
        <c:crossesAt val="0"/>
        <c:crossBetween val="midCat"/>
      </c:valAx>
      <c:valAx>
        <c:axId val="3015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