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624693"/>
        <c:axId val="83505742"/>
      </c:scatterChart>
      <c:valAx>
        <c:axId val="916246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742"/>
        <c:crossesAt val="0"/>
        <c:crossBetween val="midCat"/>
      </c:valAx>
      <c:valAx>
        <c:axId val="83505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31776"/>
        <c:axId val="68773795"/>
      </c:scatterChart>
      <c:valAx>
        <c:axId val="751317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795"/>
        <c:crossesAt val="0"/>
        <c:crossBetween val="midCat"/>
      </c:valAx>
      <c:valAx>
        <c:axId val="68773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51090"/>
        <c:axId val="4423502"/>
      </c:scatterChart>
      <c:valAx>
        <c:axId val="941510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02"/>
        <c:crossesAt val="0"/>
        <c:crossBetween val="midCat"/>
      </c:valAx>
      <c:valAx>
        <c:axId val="4423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1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33060"/>
        <c:axId val="70996478"/>
      </c:scatterChart>
      <c:valAx>
        <c:axId val="887330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6478"/>
        <c:crossesAt val="0"/>
        <c:crossBetween val="midCat"/>
      </c:valAx>
      <c:valAx>
        <c:axId val="70996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3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04162"/>
        <c:axId val="77877991"/>
      </c:scatterChart>
      <c:valAx>
        <c:axId val="184041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991"/>
        <c:crossesAt val="0"/>
        <c:crossBetween val="midCat"/>
      </c:valAx>
      <c:valAx>
        <c:axId val="77877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42698"/>
        <c:axId val="77005705"/>
      </c:scatterChart>
      <c:valAx>
        <c:axId val="409426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5705"/>
        <c:crossesAt val="0"/>
        <c:crossBetween val="midCat"/>
      </c:valAx>
      <c:valAx>
        <c:axId val="77005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75390"/>
        <c:axId val="42643228"/>
      </c:scatterChart>
      <c:valAx>
        <c:axId val="947753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228"/>
        <c:crossesAt val="0"/>
        <c:crossBetween val="midCat"/>
      </c:valAx>
      <c:valAx>
        <c:axId val="42643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84416"/>
        <c:axId val="81956187"/>
      </c:scatterChart>
      <c:valAx>
        <c:axId val="874844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187"/>
        <c:crossesAt val="0"/>
        <c:crossBetween val="midCat"/>
      </c:valAx>
      <c:valAx>
        <c:axId val="81956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49982"/>
        <c:axId val="79592488"/>
      </c:scatterChart>
      <c:valAx>
        <c:axId val="748499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488"/>
        <c:crossesAt val="0"/>
        <c:crossBetween val="midCat"/>
      </c:valAx>
      <c:valAx>
        <c:axId val="79592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49767"/>
        <c:axId val="2768411"/>
      </c:scatterChart>
      <c:valAx>
        <c:axId val="183497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11"/>
        <c:crossesAt val="0"/>
        <c:crossBetween val="midCat"/>
      </c:valAx>
      <c:valAx>
        <c:axId val="2768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9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86856"/>
        <c:axId val="9451628"/>
      </c:scatterChart>
      <c:valAx>
        <c:axId val="419868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628"/>
        <c:crossesAt val="0"/>
        <c:crossBetween val="midCat"/>
      </c:valAx>
      <c:valAx>
        <c:axId val="9451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949953"/>
        <c:axId val="56843516"/>
      </c:scatterChart>
      <c:valAx>
        <c:axId val="699499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516"/>
        <c:crossesAt val="0"/>
        <c:crossBetween val="midCat"/>
      </c:valAx>
      <c:valAx>
        <c:axId val="56843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