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18859"/>
        <c:axId val="22359129"/>
      </c:scatterChart>
      <c:valAx>
        <c:axId val="915188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129"/>
        <c:crossesAt val="0"/>
        <c:crossBetween val="midCat"/>
      </c:valAx>
      <c:valAx>
        <c:axId val="22359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6668"/>
        <c:axId val="97646340"/>
      </c:scatterChart>
      <c:valAx>
        <c:axId val="467566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340"/>
        <c:crossesAt val="0"/>
        <c:crossBetween val="midCat"/>
      </c:valAx>
      <c:valAx>
        <c:axId val="97646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57695"/>
        <c:axId val="71274406"/>
      </c:scatterChart>
      <c:valAx>
        <c:axId val="885576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406"/>
        <c:crossesAt val="0"/>
        <c:crossBetween val="midCat"/>
      </c:valAx>
      <c:valAx>
        <c:axId val="71274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75067"/>
        <c:axId val="40341764"/>
      </c:scatterChart>
      <c:valAx>
        <c:axId val="499750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764"/>
        <c:crossesAt val="0"/>
        <c:crossBetween val="midCat"/>
      </c:valAx>
      <c:valAx>
        <c:axId val="40341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27716"/>
        <c:axId val="68690889"/>
      </c:scatterChart>
      <c:valAx>
        <c:axId val="83827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889"/>
        <c:crossesAt val="0"/>
        <c:crossBetween val="midCat"/>
      </c:valAx>
      <c:valAx>
        <c:axId val="68690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91846"/>
        <c:axId val="71391451"/>
      </c:scatterChart>
      <c:valAx>
        <c:axId val="645918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451"/>
        <c:crossesAt val="0"/>
        <c:crossBetween val="midCat"/>
      </c:valAx>
      <c:valAx>
        <c:axId val="71391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40175"/>
        <c:axId val="19966042"/>
      </c:scatterChart>
      <c:valAx>
        <c:axId val="516401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042"/>
        <c:crossesAt val="0"/>
        <c:crossBetween val="midCat"/>
      </c:valAx>
      <c:valAx>
        <c:axId val="1996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42874"/>
        <c:axId val="39794544"/>
      </c:scatterChart>
      <c:valAx>
        <c:axId val="715428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544"/>
        <c:crossesAt val="0"/>
        <c:crossBetween val="midCat"/>
      </c:valAx>
      <c:valAx>
        <c:axId val="39794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61236"/>
        <c:axId val="35860874"/>
      </c:scatterChart>
      <c:valAx>
        <c:axId val="421612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874"/>
        <c:crossesAt val="0"/>
        <c:crossBetween val="midCat"/>
      </c:valAx>
      <c:valAx>
        <c:axId val="35860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60937"/>
        <c:axId val="58511666"/>
      </c:scatterChart>
      <c:valAx>
        <c:axId val="914609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666"/>
        <c:crossesAt val="0"/>
        <c:crossBetween val="midCat"/>
      </c:valAx>
      <c:valAx>
        <c:axId val="58511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34107"/>
        <c:axId val="60545835"/>
      </c:scatterChart>
      <c:valAx>
        <c:axId val="475341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835"/>
        <c:crossesAt val="0"/>
        <c:crossBetween val="midCat"/>
      </c:valAx>
      <c:valAx>
        <c:axId val="6054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643072"/>
        <c:axId val="33089369"/>
      </c:scatterChart>
      <c:valAx>
        <c:axId val="726430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369"/>
        <c:crossesAt val="0"/>
        <c:crossBetween val="midCat"/>
      </c:valAx>
      <c:valAx>
        <c:axId val="33089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