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0785"/>
        <c:axId val="98254855"/>
      </c:lineChart>
      <c:catAx>
        <c:axId val="98170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54855"/>
        <c:crossesAt val="0"/>
        <c:auto val="1"/>
        <c:lblAlgn val="ctr"/>
        <c:lblOffset val="100"/>
        <c:noMultiLvlLbl val="0"/>
      </c:catAx>
      <c:valAx>
        <c:axId val="98254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17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0068"/>
        <c:axId val="60084954"/>
      </c:lineChart>
      <c:catAx>
        <c:axId val="13700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084954"/>
        <c:crossesAt val="0"/>
        <c:auto val="1"/>
        <c:lblAlgn val="ctr"/>
        <c:lblOffset val="100"/>
        <c:noMultiLvlLbl val="0"/>
      </c:catAx>
      <c:valAx>
        <c:axId val="6008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70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