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23281"/>
        <c:axId val="90691193"/>
      </c:barChart>
      <c:catAx>
        <c:axId val="67723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91193"/>
        <c:auto val="1"/>
        <c:lblAlgn val="ctr"/>
        <c:lblOffset val="100"/>
        <c:noMultiLvlLbl val="0"/>
      </c:catAx>
      <c:valAx>
        <c:axId val="90691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23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66374"/>
        <c:axId val="73765296"/>
      </c:scatterChart>
      <c:valAx>
        <c:axId val="7776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296"/>
        <c:crossesAt val="0"/>
        <c:crossBetween val="midCat"/>
      </c:valAx>
      <c:valAx>
        <c:axId val="737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