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94583"/>
        <c:axId val="46041107"/>
      </c:scatterChart>
      <c:valAx>
        <c:axId val="819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107"/>
        <c:crossesAt val="0"/>
        <c:crossBetween val="midCat"/>
      </c:valAx>
      <c:valAx>
        <c:axId val="46041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860308"/>
        <c:axId val="5362468"/>
      </c:scatterChart>
      <c:valAx>
        <c:axId val="1586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68"/>
        <c:crossesAt val="0"/>
        <c:crossBetween val="midCat"/>
      </c:valAx>
      <c:valAx>
        <c:axId val="53624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725420"/>
        <c:axId val="25701229"/>
      </c:scatterChart>
      <c:valAx>
        <c:axId val="917254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229"/>
        <c:crossesAt val="0"/>
        <c:crossBetween val="midCat"/>
        <c:majorUnit val="10"/>
      </c:valAx>
      <c:valAx>
        <c:axId val="257012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734406"/>
        <c:axId val="27425351"/>
      </c:scatterChart>
      <c:valAx>
        <c:axId val="567344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351"/>
        <c:crossesAt val="0"/>
        <c:crossBetween val="midCat"/>
      </c:valAx>
      <c:valAx>
        <c:axId val="27425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01720"/>
        <c:axId val="78836605"/>
      </c:scatterChart>
      <c:valAx>
        <c:axId val="893017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05"/>
        <c:crossesAt val="0"/>
        <c:crossBetween val="midCat"/>
      </c:valAx>
      <c:valAx>
        <c:axId val="788366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