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27199"/>
        <c:axId val="29147479"/>
      </c:scatterChart>
      <c:valAx>
        <c:axId val="20027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479"/>
        <c:crossBetween val="midCat"/>
      </c:valAx>
      <c:valAx>
        <c:axId val="29147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84368"/>
        <c:axId val="41731414"/>
      </c:scatterChart>
      <c:valAx>
        <c:axId val="814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14"/>
        <c:crossesAt val="0"/>
        <c:crossBetween val="midCat"/>
      </c:valAx>
      <c:valAx>
        <c:axId val="417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