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624268"/>
        <c:axId val="20690025"/>
      </c:scatterChart>
      <c:valAx>
        <c:axId val="206242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025"/>
        <c:crossBetween val="midCat"/>
      </c:valAx>
      <c:valAx>
        <c:axId val="206900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2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147186"/>
        <c:axId val="66797721"/>
      </c:scatterChart>
      <c:valAx>
        <c:axId val="6914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721"/>
        <c:crossesAt val="0"/>
        <c:crossBetween val="midCat"/>
      </c:valAx>
      <c:valAx>
        <c:axId val="6679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