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97965"/>
        <c:axId val="78639022"/>
      </c:scatterChart>
      <c:valAx>
        <c:axId val="72297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22"/>
        <c:crossBetween val="midCat"/>
      </c:valAx>
      <c:valAx>
        <c:axId val="78639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16361"/>
        <c:axId val="9505720"/>
      </c:scatterChart>
      <c:valAx>
        <c:axId val="381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20"/>
        <c:crossesAt val="0"/>
        <c:crossBetween val="midCat"/>
      </c:valAx>
      <c:valAx>
        <c:axId val="95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