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121362"/>
        <c:axId val="89053277"/>
      </c:scatterChart>
      <c:valAx>
        <c:axId val="411213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277"/>
        <c:crossBetween val="midCat"/>
      </c:valAx>
      <c:valAx>
        <c:axId val="890532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3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282548"/>
        <c:axId val="82447114"/>
      </c:scatterChart>
      <c:valAx>
        <c:axId val="2928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114"/>
        <c:crossesAt val="0"/>
        <c:crossBetween val="midCat"/>
      </c:valAx>
      <c:valAx>
        <c:axId val="8244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