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95701"/>
        <c:axId val="22565316"/>
      </c:scatterChart>
      <c:valAx>
        <c:axId val="5899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316"/>
        <c:crossesAt val="0"/>
        <c:crossBetween val="midCat"/>
      </c:valAx>
      <c:valAx>
        <c:axId val="2256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48048"/>
        <c:axId val="44346982"/>
      </c:scatterChart>
      <c:valAx>
        <c:axId val="7914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982"/>
        <c:crossesAt val="0"/>
        <c:crossBetween val="midCat"/>
      </c:valAx>
      <c:valAx>
        <c:axId val="4434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75316"/>
        <c:axId val="85768106"/>
      </c:scatterChart>
      <c:valAx>
        <c:axId val="8527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106"/>
        <c:crossesAt val="0"/>
        <c:crossBetween val="midCat"/>
      </c:valAx>
      <c:valAx>
        <c:axId val="8576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42485"/>
        <c:axId val="8841849"/>
      </c:scatterChart>
      <c:valAx>
        <c:axId val="3404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49"/>
        <c:crossesAt val="0"/>
        <c:crossBetween val="midCat"/>
      </c:valAx>
      <c:valAx>
        <c:axId val="884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