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484466"/>
        <c:axId val="90923490"/>
      </c:barChart>
      <c:dateAx>
        <c:axId val="774844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923490"/>
        <c:crossesAt val="0"/>
        <c:auto val="1"/>
        <c:lblOffset val="100"/>
        <c:noMultiLvlLbl val="0"/>
      </c:dateAx>
      <c:valAx>
        <c:axId val="909234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4844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410893"/>
        <c:axId val="31902271"/>
      </c:barChart>
      <c:catAx>
        <c:axId val="704108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02271"/>
        <c:crossesAt val="0"/>
        <c:auto val="1"/>
        <c:lblAlgn val="ctr"/>
        <c:lblOffset val="100"/>
        <c:noMultiLvlLbl val="0"/>
      </c:catAx>
      <c:valAx>
        <c:axId val="319022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4108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