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5239"/>
        <c:axId val="55158477"/>
      </c:scatterChart>
      <c:valAx>
        <c:axId val="5743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477"/>
        <c:crossesAt val="0"/>
        <c:crossBetween val="midCat"/>
      </c:valAx>
      <c:valAx>
        <c:axId val="5515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1288"/>
        <c:axId val="11997774"/>
      </c:scatterChart>
      <c:valAx>
        <c:axId val="1781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774"/>
        <c:crossesAt val="0"/>
        <c:crossBetween val="midCat"/>
      </c:valAx>
      <c:valAx>
        <c:axId val="1199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052"/>
        <c:axId val="16796752"/>
      </c:scatterChart>
      <c:valAx>
        <c:axId val="302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752"/>
        <c:crossesAt val="0"/>
        <c:crossBetween val="midCat"/>
      </c:valAx>
      <c:valAx>
        <c:axId val="1679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6088"/>
        <c:axId val="7254739"/>
      </c:scatterChart>
      <c:valAx>
        <c:axId val="8402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39"/>
        <c:crossesAt val="0"/>
        <c:crossBetween val="midCat"/>
      </c:valAx>
      <c:valAx>
        <c:axId val="725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