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006068"/>
        <c:axId val="19805780"/>
      </c:barChart>
      <c:catAx>
        <c:axId val="33006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5780"/>
        <c:crossesAt val="0"/>
        <c:auto val="1"/>
        <c:lblAlgn val="ctr"/>
        <c:lblOffset val="100"/>
        <c:noMultiLvlLbl val="0"/>
      </c:catAx>
      <c:valAx>
        <c:axId val="19805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60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311530"/>
        <c:axId val="85160879"/>
      </c:barChart>
      <c:catAx>
        <c:axId val="96311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0879"/>
        <c:crossesAt val="0"/>
        <c:auto val="1"/>
        <c:lblAlgn val="ctr"/>
        <c:lblOffset val="100"/>
        <c:noMultiLvlLbl val="0"/>
      </c:catAx>
      <c:valAx>
        <c:axId val="85160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15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