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89226"/>
        <c:axId val="24410095"/>
      </c:barChart>
      <c:catAx>
        <c:axId val="57689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0095"/>
        <c:crossesAt val="0"/>
        <c:auto val="1"/>
        <c:lblAlgn val="ctr"/>
        <c:lblOffset val="100"/>
        <c:noMultiLvlLbl val="0"/>
      </c:catAx>
      <c:valAx>
        <c:axId val="24410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9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01819"/>
        <c:axId val="38156548"/>
      </c:barChart>
      <c:catAx>
        <c:axId val="12101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6548"/>
        <c:crossesAt val="0"/>
        <c:auto val="1"/>
        <c:lblAlgn val="ctr"/>
        <c:lblOffset val="100"/>
        <c:noMultiLvlLbl val="0"/>
      </c:catAx>
      <c:valAx>
        <c:axId val="3815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1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