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31887"/>
        <c:axId val="67568221"/>
      </c:scatterChart>
      <c:valAx>
        <c:axId val="31318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221"/>
        <c:crossesAt val="0"/>
        <c:crossBetween val="midCat"/>
      </c:valAx>
      <c:valAx>
        <c:axId val="67568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099401"/>
        <c:axId val="74608731"/>
      </c:scatterChart>
      <c:valAx>
        <c:axId val="66099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731"/>
        <c:crossesAt val="0"/>
        <c:crossBetween val="midCat"/>
      </c:valAx>
      <c:valAx>
        <c:axId val="74608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