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12676"/>
        <c:axId val="26372018"/>
      </c:scatterChart>
      <c:valAx>
        <c:axId val="39412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018"/>
        <c:crossesAt val="0"/>
        <c:crossBetween val="midCat"/>
      </c:valAx>
      <c:valAx>
        <c:axId val="26372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92287"/>
        <c:axId val="23437374"/>
      </c:scatterChart>
      <c:valAx>
        <c:axId val="23892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374"/>
        <c:crossesAt val="0"/>
        <c:crossBetween val="midCat"/>
      </c:valAx>
      <c:valAx>
        <c:axId val="2343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