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489982"/>
        <c:axId val="29928702"/>
      </c:scatterChart>
      <c:valAx>
        <c:axId val="164899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702"/>
        <c:crossesAt val="0"/>
        <c:crossBetween val="midCat"/>
      </c:valAx>
      <c:valAx>
        <c:axId val="29928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990553"/>
        <c:axId val="70053163"/>
      </c:scatterChart>
      <c:valAx>
        <c:axId val="779905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163"/>
        <c:crossesAt val="0"/>
        <c:crossBetween val="midCat"/>
      </c:valAx>
      <c:valAx>
        <c:axId val="70053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0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