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1847"/>
        <c:axId val="11696191"/>
      </c:barChart>
      <c:catAx>
        <c:axId val="558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191"/>
        <c:auto val="1"/>
        <c:lblAlgn val="ctr"/>
        <c:lblOffset val="100"/>
        <c:noMultiLvlLbl val="0"/>
      </c:catAx>
      <c:valAx>
        <c:axId val="116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4148"/>
        <c:axId val="14770101"/>
      </c:barChart>
      <c:catAx>
        <c:axId val="196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01"/>
        <c:auto val="1"/>
        <c:lblAlgn val="ctr"/>
        <c:lblOffset val="100"/>
        <c:noMultiLvlLbl val="0"/>
      </c:catAx>
      <c:valAx>
        <c:axId val="147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98610"/>
        <c:axId val="95132992"/>
      </c:barChart>
      <c:catAx>
        <c:axId val="273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992"/>
        <c:auto val="1"/>
        <c:lblAlgn val="ctr"/>
        <c:lblOffset val="100"/>
        <c:noMultiLvlLbl val="0"/>
      </c:catAx>
      <c:valAx>
        <c:axId val="951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405"/>
        <c:axId val="98052985"/>
      </c:barChart>
      <c:catAx>
        <c:axId val="84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985"/>
        <c:auto val="1"/>
        <c:lblAlgn val="ctr"/>
        <c:lblOffset val="100"/>
        <c:noMultiLvlLbl val="0"/>
      </c:catAx>
      <c:valAx>
        <c:axId val="980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9230"/>
        <c:axId val="43834891"/>
      </c:barChart>
      <c:catAx>
        <c:axId val="76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891"/>
        <c:auto val="1"/>
        <c:lblAlgn val="ctr"/>
        <c:lblOffset val="100"/>
        <c:noMultiLvlLbl val="0"/>
      </c:catAx>
      <c:valAx>
        <c:axId val="438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89756"/>
        <c:axId val="92757576"/>
      </c:barChart>
      <c:catAx>
        <c:axId val="4798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576"/>
        <c:auto val="1"/>
        <c:lblAlgn val="ctr"/>
        <c:lblOffset val="100"/>
        <c:noMultiLvlLbl val="0"/>
      </c:catAx>
      <c:valAx>
        <c:axId val="927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42391"/>
        <c:axId val="73347682"/>
      </c:barChart>
      <c:catAx>
        <c:axId val="429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682"/>
        <c:auto val="1"/>
        <c:lblAlgn val="ctr"/>
        <c:lblOffset val="100"/>
        <c:noMultiLvlLbl val="0"/>
      </c:catAx>
      <c:valAx>
        <c:axId val="733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9554"/>
        <c:axId val="51174906"/>
      </c:barChart>
      <c:catAx>
        <c:axId val="39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906"/>
        <c:auto val="1"/>
        <c:lblAlgn val="ctr"/>
        <c:lblOffset val="100"/>
        <c:noMultiLvlLbl val="0"/>
      </c:catAx>
      <c:valAx>
        <c:axId val="511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16597"/>
        <c:axId val="45563330"/>
      </c:barChart>
      <c:catAx>
        <c:axId val="947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30"/>
        <c:auto val="1"/>
        <c:lblAlgn val="ctr"/>
        <c:lblOffset val="100"/>
        <c:noMultiLvlLbl val="0"/>
      </c:catAx>
      <c:valAx>
        <c:axId val="455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3345"/>
        <c:axId val="8847630"/>
      </c:barChart>
      <c:catAx>
        <c:axId val="190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0"/>
        <c:auto val="1"/>
        <c:lblAlgn val="ctr"/>
        <c:lblOffset val="100"/>
        <c:noMultiLvlLbl val="0"/>
      </c:catAx>
      <c:valAx>
        <c:axId val="88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74545"/>
        <c:axId val="7342252"/>
      </c:barChart>
      <c:catAx>
        <c:axId val="662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52"/>
        <c:auto val="1"/>
        <c:lblAlgn val="ctr"/>
        <c:lblOffset val="100"/>
        <c:noMultiLvlLbl val="0"/>
      </c:catAx>
      <c:valAx>
        <c:axId val="73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7635"/>
        <c:axId val="74773549"/>
      </c:barChart>
      <c:catAx>
        <c:axId val="376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549"/>
        <c:auto val="1"/>
        <c:lblAlgn val="ctr"/>
        <c:lblOffset val="100"/>
        <c:noMultiLvlLbl val="0"/>
      </c:catAx>
      <c:valAx>
        <c:axId val="747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248"/>
        <c:axId val="36154174"/>
      </c:barChart>
      <c:catAx>
        <c:axId val="53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174"/>
        <c:auto val="1"/>
        <c:lblAlgn val="ctr"/>
        <c:lblOffset val="100"/>
        <c:noMultiLvlLbl val="0"/>
      </c:catAx>
      <c:valAx>
        <c:axId val="361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73037"/>
        <c:axId val="1957697"/>
      </c:barChart>
      <c:catAx>
        <c:axId val="438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97"/>
        <c:auto val="1"/>
        <c:lblAlgn val="ctr"/>
        <c:lblOffset val="100"/>
        <c:noMultiLvlLbl val="0"/>
      </c:catAx>
      <c:valAx>
        <c:axId val="19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0547"/>
        <c:axId val="92467499"/>
      </c:barChart>
      <c:catAx>
        <c:axId val="229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99"/>
        <c:auto val="1"/>
        <c:lblAlgn val="ctr"/>
        <c:lblOffset val="100"/>
        <c:noMultiLvlLbl val="0"/>
      </c:catAx>
      <c:valAx>
        <c:axId val="924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80613"/>
        <c:axId val="94014499"/>
      </c:barChart>
      <c:catAx>
        <c:axId val="330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99"/>
        <c:auto val="1"/>
        <c:lblAlgn val="ctr"/>
        <c:lblOffset val="100"/>
        <c:noMultiLvlLbl val="0"/>
      </c:catAx>
      <c:valAx>
        <c:axId val="940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27814"/>
        <c:axId val="25121664"/>
      </c:barChart>
      <c:catAx>
        <c:axId val="631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664"/>
        <c:auto val="1"/>
        <c:lblAlgn val="ctr"/>
        <c:lblOffset val="100"/>
        <c:noMultiLvlLbl val="0"/>
      </c:catAx>
      <c:valAx>
        <c:axId val="251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95883"/>
        <c:axId val="65225141"/>
      </c:barChart>
      <c:catAx>
        <c:axId val="292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141"/>
        <c:auto val="1"/>
        <c:lblAlgn val="ctr"/>
        <c:lblOffset val="100"/>
        <c:noMultiLvlLbl val="0"/>
      </c:catAx>
      <c:valAx>
        <c:axId val="652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