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0161"/>
        <c:axId val="91912544"/>
      </c:scatterChart>
      <c:valAx>
        <c:axId val="9863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44"/>
        <c:crossesAt val="0"/>
        <c:crossBetween val="midCat"/>
      </c:valAx>
      <c:valAx>
        <c:axId val="9191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1295"/>
        <c:axId val="52482708"/>
      </c:scatterChart>
      <c:valAx>
        <c:axId val="2389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08"/>
        <c:crossesAt val="0"/>
        <c:crossBetween val="midCat"/>
      </c:valAx>
      <c:valAx>
        <c:axId val="5248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0599"/>
        <c:axId val="74700194"/>
      </c:scatterChart>
      <c:valAx>
        <c:axId val="7259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94"/>
        <c:crossesAt val="0"/>
        <c:crossBetween val="midCat"/>
      </c:valAx>
      <c:valAx>
        <c:axId val="7470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49870"/>
        <c:axId val="53760723"/>
      </c:scatterChart>
      <c:valAx>
        <c:axId val="1994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23"/>
        <c:crossesAt val="0"/>
        <c:crossBetween val="midCat"/>
      </c:valAx>
      <c:valAx>
        <c:axId val="5376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