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4201"/>
        <c:axId val="73043167"/>
      </c:barChart>
      <c:catAx>
        <c:axId val="690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167"/>
        <c:auto val="1"/>
        <c:lblAlgn val="ctr"/>
        <c:lblOffset val="100"/>
        <c:noMultiLvlLbl val="0"/>
      </c:catAx>
      <c:valAx>
        <c:axId val="730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04857"/>
        <c:axId val="17168393"/>
      </c:barChart>
      <c:catAx>
        <c:axId val="3550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393"/>
        <c:auto val="1"/>
        <c:lblAlgn val="ctr"/>
        <c:lblOffset val="100"/>
        <c:noMultiLvlLbl val="0"/>
      </c:catAx>
      <c:valAx>
        <c:axId val="171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83414"/>
        <c:axId val="58112144"/>
      </c:barChart>
      <c:catAx>
        <c:axId val="215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144"/>
        <c:auto val="1"/>
        <c:lblAlgn val="ctr"/>
        <c:lblOffset val="100"/>
        <c:noMultiLvlLbl val="0"/>
      </c:catAx>
      <c:valAx>
        <c:axId val="581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46657"/>
        <c:axId val="34118830"/>
      </c:barChart>
      <c:catAx>
        <c:axId val="3664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830"/>
        <c:auto val="1"/>
        <c:lblAlgn val="ctr"/>
        <c:lblOffset val="100"/>
        <c:noMultiLvlLbl val="0"/>
      </c:catAx>
      <c:valAx>
        <c:axId val="341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561"/>
        <c:axId val="37542675"/>
      </c:barChart>
      <c:catAx>
        <c:axId val="162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675"/>
        <c:auto val="1"/>
        <c:lblAlgn val="ctr"/>
        <c:lblOffset val="100"/>
        <c:noMultiLvlLbl val="0"/>
      </c:catAx>
      <c:valAx>
        <c:axId val="375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84449"/>
        <c:axId val="62940631"/>
      </c:barChart>
      <c:catAx>
        <c:axId val="5388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631"/>
        <c:auto val="1"/>
        <c:lblAlgn val="ctr"/>
        <c:lblOffset val="100"/>
        <c:noMultiLvlLbl val="0"/>
      </c:catAx>
      <c:valAx>
        <c:axId val="629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8206"/>
        <c:axId val="81639526"/>
      </c:barChart>
      <c:catAx>
        <c:axId val="7300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526"/>
        <c:auto val="1"/>
        <c:lblAlgn val="ctr"/>
        <c:lblOffset val="100"/>
        <c:noMultiLvlLbl val="0"/>
      </c:catAx>
      <c:valAx>
        <c:axId val="8163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43799"/>
        <c:axId val="25723322"/>
      </c:barChart>
      <c:catAx>
        <c:axId val="1694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322"/>
        <c:auto val="1"/>
        <c:lblAlgn val="ctr"/>
        <c:lblOffset val="100"/>
        <c:noMultiLvlLbl val="0"/>
      </c:catAx>
      <c:valAx>
        <c:axId val="257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51131"/>
        <c:axId val="30087474"/>
      </c:barChart>
      <c:catAx>
        <c:axId val="607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474"/>
        <c:auto val="1"/>
        <c:lblAlgn val="ctr"/>
        <c:lblOffset val="100"/>
        <c:noMultiLvlLbl val="0"/>
      </c:catAx>
      <c:valAx>
        <c:axId val="300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58980"/>
        <c:axId val="10555"/>
      </c:barChart>
      <c:catAx>
        <c:axId val="315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"/>
        <c:auto val="1"/>
        <c:lblAlgn val="ctr"/>
        <c:lblOffset val="100"/>
        <c:noMultiLvlLbl val="0"/>
      </c:catAx>
      <c:valAx>
        <c:axId val="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44335"/>
        <c:axId val="96831889"/>
      </c:barChart>
      <c:catAx>
        <c:axId val="8924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889"/>
        <c:auto val="1"/>
        <c:lblAlgn val="ctr"/>
        <c:lblOffset val="100"/>
        <c:noMultiLvlLbl val="0"/>
      </c:catAx>
      <c:valAx>
        <c:axId val="968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3319"/>
        <c:axId val="66338039"/>
      </c:barChart>
      <c:catAx>
        <c:axId val="94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039"/>
        <c:auto val="1"/>
        <c:lblAlgn val="ctr"/>
        <c:lblOffset val="100"/>
        <c:noMultiLvlLbl val="0"/>
      </c:catAx>
      <c:valAx>
        <c:axId val="663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00084"/>
        <c:axId val="5330740"/>
      </c:barChart>
      <c:catAx>
        <c:axId val="5840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40"/>
        <c:auto val="1"/>
        <c:lblAlgn val="ctr"/>
        <c:lblOffset val="100"/>
        <c:noMultiLvlLbl val="0"/>
      </c:catAx>
      <c:valAx>
        <c:axId val="53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5864"/>
        <c:axId val="51102376"/>
      </c:barChart>
      <c:catAx>
        <c:axId val="259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376"/>
        <c:auto val="1"/>
        <c:lblAlgn val="ctr"/>
        <c:lblOffset val="100"/>
        <c:noMultiLvlLbl val="0"/>
      </c:catAx>
      <c:valAx>
        <c:axId val="511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43699"/>
        <c:axId val="69101535"/>
      </c:barChart>
      <c:catAx>
        <c:axId val="6504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535"/>
        <c:auto val="1"/>
        <c:lblAlgn val="ctr"/>
        <c:lblOffset val="100"/>
        <c:noMultiLvlLbl val="0"/>
      </c:catAx>
      <c:valAx>
        <c:axId val="691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33971"/>
        <c:axId val="77041895"/>
      </c:barChart>
      <c:catAx>
        <c:axId val="2263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895"/>
        <c:auto val="1"/>
        <c:lblAlgn val="ctr"/>
        <c:lblOffset val="100"/>
        <c:noMultiLvlLbl val="0"/>
      </c:catAx>
      <c:valAx>
        <c:axId val="770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99670"/>
        <c:axId val="53172437"/>
      </c:barChart>
      <c:catAx>
        <c:axId val="3979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437"/>
        <c:auto val="1"/>
        <c:lblAlgn val="ctr"/>
        <c:lblOffset val="100"/>
        <c:noMultiLvlLbl val="0"/>
      </c:catAx>
      <c:valAx>
        <c:axId val="531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77150"/>
        <c:axId val="26015648"/>
      </c:barChart>
      <c:catAx>
        <c:axId val="6527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648"/>
        <c:auto val="1"/>
        <c:lblAlgn val="ctr"/>
        <c:lblOffset val="100"/>
        <c:noMultiLvlLbl val="0"/>
      </c:catAx>
      <c:valAx>
        <c:axId val="260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